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7">
  <si>
    <t xml:space="preserve">Расчетно-платежная ведомость</t>
  </si>
  <si>
    <t xml:space="preserve">НА ВЫПЛАТУ ЗАРАБОТНОЙ ПЛАТЫ</t>
  </si>
  <si>
    <t xml:space="preserve">ВОЛЬНОНАЕМНЫМ СОТРУДНИКАМ  ТОРЕЗСКОЙ ИСПРАВИТЕЛЬНОЙ КОЛОНИИ</t>
  </si>
  <si>
    <t xml:space="preserve">за апрель 2016 года</t>
  </si>
  <si>
    <t xml:space="preserve">№ п/п</t>
  </si>
  <si>
    <t xml:space="preserve">Фамилия, имя, отчество</t>
  </si>
  <si>
    <t xml:space="preserve">Должность</t>
  </si>
  <si>
    <t xml:space="preserve">Кол-во отработаных дней</t>
  </si>
  <si>
    <t xml:space="preserve">Н А Ч И С Л Е Н О, рос.руб.</t>
  </si>
  <si>
    <t xml:space="preserve">Всего начислено</t>
  </si>
  <si>
    <t xml:space="preserve">Премия для сохранения уровня зарплаты за апрель 2016г.</t>
  </si>
  <si>
    <t xml:space="preserve">ВСЕГО НАЧИСЛЕНО,  рос.руб.</t>
  </si>
  <si>
    <t xml:space="preserve">Удерж.подох.налог 13%</t>
  </si>
  <si>
    <t xml:space="preserve">Алименты</t>
  </si>
  <si>
    <t xml:space="preserve">К выплате на руки,  рос.руб.</t>
  </si>
  <si>
    <t xml:space="preserve">Должностной оклад</t>
  </si>
  <si>
    <t xml:space="preserve">Надбавка за выслугу лет</t>
  </si>
  <si>
    <t xml:space="preserve">Надбавка за ВДТ</t>
  </si>
  <si>
    <t xml:space="preserve">Гоян Татьяна Франковна</t>
  </si>
  <si>
    <t xml:space="preserve">Специалист-бухгалтер</t>
  </si>
  <si>
    <t xml:space="preserve">Ефремова Оксана Николаевна</t>
  </si>
  <si>
    <t xml:space="preserve">Специалист отдела интендантского и хозяйственного обеспечения</t>
  </si>
  <si>
    <t xml:space="preserve">Мартышкова Галина Анатольевна</t>
  </si>
  <si>
    <t xml:space="preserve">Специалист.отдела по контролю за исполнением судебных решений</t>
  </si>
  <si>
    <t xml:space="preserve">Петренко Елена Владимировна </t>
  </si>
  <si>
    <t xml:space="preserve">Соболева Наталья Леонидовна</t>
  </si>
  <si>
    <t xml:space="preserve">Старший бухгалтер</t>
  </si>
  <si>
    <t xml:space="preserve">Фоменко Елена Николаевна</t>
  </si>
  <si>
    <t xml:space="preserve">Ревякина Ксения Анатольевна</t>
  </si>
  <si>
    <t xml:space="preserve">Врач-ренгенолог 0,5 ст. (совместитель)</t>
  </si>
  <si>
    <t xml:space="preserve">Зинченко Лидия Ивановна</t>
  </si>
  <si>
    <t xml:space="preserve">Фельдшер </t>
  </si>
  <si>
    <t xml:space="preserve">Никулина Тамара Ивановна</t>
  </si>
  <si>
    <t xml:space="preserve">Вербицкая Светлана Николаевна</t>
  </si>
  <si>
    <t xml:space="preserve">Медицинская сестра</t>
  </si>
  <si>
    <t xml:space="preserve">Халявка Галина Григорьевна</t>
  </si>
  <si>
    <t xml:space="preserve">Рентгенолаборант 0,5ст.</t>
  </si>
  <si>
    <t xml:space="preserve">Шипика Галина Федоровна</t>
  </si>
  <si>
    <t xml:space="preserve">Лаборант 0,5ст.  </t>
  </si>
  <si>
    <t xml:space="preserve">Личман Елена Александровна</t>
  </si>
  <si>
    <t xml:space="preserve">Заведующая складом</t>
  </si>
  <si>
    <t xml:space="preserve">Стрючков Олег Николаевич</t>
  </si>
  <si>
    <t xml:space="preserve">Начальник котельной  </t>
  </si>
  <si>
    <t xml:space="preserve">Кливанская Ольга Ивановна</t>
  </si>
  <si>
    <t xml:space="preserve">Заведующая канцелярией</t>
  </si>
  <si>
    <t xml:space="preserve">Молчанова Татьяна Владимировна</t>
  </si>
  <si>
    <t xml:space="preserve">Инженер отдела охраны </t>
  </si>
  <si>
    <t xml:space="preserve">Максимов Игорь Александрович</t>
  </si>
  <si>
    <t xml:space="preserve">Инженер отдела охраны 0,5 ст.</t>
  </si>
  <si>
    <t xml:space="preserve">Кливанская Татьяна Григорьевна</t>
  </si>
  <si>
    <t xml:space="preserve">Ситалова Лариса Владимировна</t>
  </si>
  <si>
    <t xml:space="preserve">Техник-смотритель </t>
  </si>
  <si>
    <t xml:space="preserve">Дуброва Инга Викторовна</t>
  </si>
  <si>
    <t xml:space="preserve">Инженер-энергетик ИЭО</t>
  </si>
  <si>
    <t xml:space="preserve">Креселюк Лариса Борисовна</t>
  </si>
  <si>
    <t xml:space="preserve">Специалист по охране труда</t>
  </si>
  <si>
    <t xml:space="preserve">Шайхитова Лариса Ивановна</t>
  </si>
  <si>
    <t xml:space="preserve">Фотограф 0,5 ст.</t>
  </si>
  <si>
    <t xml:space="preserve">Шакалова Ирина Владимировна</t>
  </si>
  <si>
    <t xml:space="preserve">Сторож  </t>
  </si>
  <si>
    <t xml:space="preserve">Шевчук Ирина Ярославовна</t>
  </si>
  <si>
    <t xml:space="preserve">Харланова Лилия Александровна</t>
  </si>
  <si>
    <t xml:space="preserve">Уборщик служебных помещений </t>
  </si>
  <si>
    <t xml:space="preserve">Глазков Владимир Васильевич</t>
  </si>
  <si>
    <t xml:space="preserve">Слесарь-ремонтник</t>
  </si>
  <si>
    <t xml:space="preserve">Гольченко Александр Юрьевич</t>
  </si>
  <si>
    <t xml:space="preserve">Электромонтер по ремонту и обслуживанию электрооборудования </t>
  </si>
  <si>
    <t xml:space="preserve">Галкин Антон Александрович</t>
  </si>
  <si>
    <t xml:space="preserve">Механик гаража</t>
  </si>
  <si>
    <t xml:space="preserve">Панченко Николай Андреевич</t>
  </si>
  <si>
    <t xml:space="preserve">Водитель автотранспортных средств</t>
  </si>
  <si>
    <t xml:space="preserve">Черкашин Иван Владимирович</t>
  </si>
  <si>
    <t xml:space="preserve">Итого</t>
  </si>
  <si>
    <t xml:space="preserve">Начальник ТИК</t>
  </si>
  <si>
    <t xml:space="preserve">П.А.Семенов</t>
  </si>
  <si>
    <t xml:space="preserve">Главный бухгалтер</t>
  </si>
  <si>
    <t xml:space="preserve">С.И. Рыжан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#,##0.00_р_.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6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V4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pane xSplit="2" ySplit="1" topLeftCell="C29" activePane="bottomRight" state="frozen"/>
      <selection pane="topLeft" activeCell="A10" activeCellId="0" sqref="A10"/>
      <selection pane="topRight" activeCell="C10" activeCellId="0" sqref="C10"/>
      <selection pane="bottomLeft" activeCell="A29" activeCellId="0" sqref="A29"/>
      <selection pane="bottomRigh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2.14"/>
    <col collapsed="false" customWidth="true" hidden="false" outlineLevel="0" max="3" min="3" style="0" width="27.85"/>
    <col collapsed="false" customWidth="true" hidden="false" outlineLevel="0" max="4" min="4" style="0" width="15.13"/>
    <col collapsed="false" customWidth="true" hidden="false" outlineLevel="0" max="6" min="5" style="0" width="12.28"/>
    <col collapsed="false" customWidth="true" hidden="false" outlineLevel="0" max="7" min="7" style="0" width="12.14"/>
    <col collapsed="false" customWidth="true" hidden="false" outlineLevel="0" max="8" min="8" style="0" width="11.42"/>
    <col collapsed="false" customWidth="true" hidden="false" outlineLevel="0" max="9" min="9" style="0" width="15.13"/>
    <col collapsed="false" customWidth="true" hidden="false" outlineLevel="0" max="10" min="10" style="0" width="13.14"/>
    <col collapsed="false" customWidth="true" hidden="false" outlineLevel="0" max="11" min="11" style="0" width="13.7"/>
    <col collapsed="false" customWidth="true" hidden="false" outlineLevel="0" max="12" min="12" style="0" width="12.99"/>
    <col collapsed="false" customWidth="true" hidden="false" outlineLevel="0" max="13" min="13" style="0" width="11.13"/>
  </cols>
  <sheetData>
    <row r="2" customFormat="false" ht="12.75" hidden="false" customHeight="false" outlineLevel="0" collapsed="false">
      <c r="E2" s="1"/>
      <c r="F2" s="1"/>
      <c r="H2" s="1"/>
      <c r="I2" s="1"/>
      <c r="J2" s="1"/>
      <c r="K2" s="1"/>
      <c r="L2" s="1"/>
      <c r="M2" s="1"/>
      <c r="P2" s="1"/>
      <c r="Q2" s="1"/>
      <c r="T2" s="1"/>
      <c r="U2" s="2"/>
      <c r="V2" s="3"/>
    </row>
    <row r="3" customFormat="false" ht="12.75" hidden="false" customHeight="false" outlineLevel="0" collapsed="false">
      <c r="E3" s="1"/>
      <c r="F3" s="1"/>
      <c r="H3" s="4"/>
      <c r="I3" s="4"/>
      <c r="J3" s="4"/>
      <c r="K3" s="4"/>
      <c r="L3" s="4"/>
      <c r="M3" s="4"/>
      <c r="P3" s="4"/>
      <c r="Q3" s="5"/>
      <c r="T3" s="5"/>
      <c r="U3" s="2"/>
      <c r="V3" s="3"/>
    </row>
    <row r="4" customFormat="false" ht="20.25" hidden="false" customHeight="false" outlineLevel="0" collapsed="false">
      <c r="A4" s="6" t="s">
        <v>0</v>
      </c>
      <c r="E4" s="4"/>
      <c r="F4" s="4"/>
      <c r="G4" s="4"/>
      <c r="H4" s="4"/>
      <c r="I4" s="4"/>
      <c r="J4" s="4"/>
      <c r="K4" s="4"/>
      <c r="L4" s="4"/>
      <c r="P4" s="4"/>
      <c r="Q4" s="4"/>
      <c r="R4" s="4"/>
      <c r="S4" s="4"/>
      <c r="T4" s="7"/>
      <c r="U4" s="8"/>
    </row>
    <row r="5" customFormat="false" ht="12.75" hidden="false" customHeight="false" outlineLevel="0" collapsed="false">
      <c r="A5" s="9" t="s">
        <v>1</v>
      </c>
      <c r="D5" s="10"/>
      <c r="E5" s="11"/>
      <c r="F5" s="11"/>
      <c r="G5" s="11"/>
      <c r="H5" s="11"/>
      <c r="I5" s="11"/>
      <c r="J5" s="11"/>
      <c r="K5" s="11"/>
      <c r="L5" s="11"/>
      <c r="M5" s="11"/>
      <c r="O5" s="11"/>
      <c r="Q5" s="12"/>
      <c r="R5" s="12"/>
      <c r="S5" s="12"/>
      <c r="T5" s="13"/>
      <c r="U5" s="14"/>
    </row>
    <row r="6" customFormat="false" ht="12.75" hidden="false" customHeight="false" outlineLevel="0" collapsed="false">
      <c r="A6" s="9" t="s">
        <v>2</v>
      </c>
      <c r="D6" s="15"/>
      <c r="E6" s="15"/>
      <c r="F6" s="15"/>
      <c r="G6" s="15"/>
      <c r="H6" s="15"/>
      <c r="I6" s="15"/>
      <c r="J6" s="15"/>
      <c r="K6" s="15"/>
      <c r="L6" s="15"/>
      <c r="M6" s="15"/>
      <c r="O6" s="11"/>
      <c r="Q6" s="16"/>
      <c r="R6" s="16"/>
      <c r="S6" s="16"/>
      <c r="T6" s="16"/>
      <c r="U6" s="16"/>
    </row>
    <row r="7" customFormat="false" ht="12.75" hidden="false" customHeight="false" outlineLevel="0" collapsed="false">
      <c r="A7" s="9" t="s">
        <v>3</v>
      </c>
      <c r="D7" s="15"/>
      <c r="E7" s="15"/>
      <c r="F7" s="15"/>
      <c r="G7" s="15"/>
      <c r="H7" s="15"/>
      <c r="I7" s="15"/>
      <c r="J7" s="15"/>
      <c r="K7" s="15"/>
      <c r="L7" s="15"/>
      <c r="M7" s="15"/>
      <c r="O7" s="11"/>
      <c r="Q7" s="11"/>
      <c r="R7" s="17"/>
      <c r="S7" s="17"/>
      <c r="T7" s="13"/>
      <c r="U7" s="14"/>
    </row>
    <row r="8" customFormat="false" ht="12.75" hidden="false" customHeight="false" outlineLevel="0" collapsed="false">
      <c r="E8" s="9"/>
      <c r="F8" s="9"/>
      <c r="G8" s="11"/>
      <c r="H8" s="11"/>
      <c r="I8" s="11"/>
      <c r="J8" s="11"/>
      <c r="K8" s="11"/>
      <c r="L8" s="11"/>
      <c r="P8" s="18"/>
      <c r="Q8" s="11"/>
      <c r="R8" s="11"/>
      <c r="S8" s="17"/>
      <c r="T8" s="17"/>
      <c r="U8" s="13"/>
      <c r="V8" s="14"/>
    </row>
    <row r="9" customFormat="false" ht="13.5" hidden="false" customHeight="true" outlineLevel="0" collapsed="false">
      <c r="A9" s="19" t="s">
        <v>4</v>
      </c>
      <c r="B9" s="20" t="s">
        <v>5</v>
      </c>
      <c r="C9" s="20" t="s">
        <v>6</v>
      </c>
      <c r="D9" s="21" t="s">
        <v>7</v>
      </c>
      <c r="E9" s="22" t="s">
        <v>8</v>
      </c>
      <c r="F9" s="22"/>
      <c r="G9" s="22"/>
      <c r="H9" s="19" t="s">
        <v>9</v>
      </c>
      <c r="I9" s="23" t="s">
        <v>10</v>
      </c>
      <c r="J9" s="24" t="s">
        <v>11</v>
      </c>
      <c r="K9" s="19" t="s">
        <v>12</v>
      </c>
      <c r="L9" s="19" t="s">
        <v>13</v>
      </c>
      <c r="M9" s="19" t="s">
        <v>14</v>
      </c>
      <c r="P9" s="25"/>
      <c r="Q9" s="25"/>
      <c r="R9" s="25"/>
      <c r="S9" s="25"/>
      <c r="T9" s="25"/>
      <c r="U9" s="13"/>
      <c r="V9" s="14"/>
    </row>
    <row r="10" customFormat="false" ht="79.5" hidden="false" customHeight="true" outlineLevel="0" collapsed="false">
      <c r="A10" s="19"/>
      <c r="B10" s="20"/>
      <c r="C10" s="20"/>
      <c r="D10" s="21"/>
      <c r="E10" s="23" t="s">
        <v>15</v>
      </c>
      <c r="F10" s="23" t="s">
        <v>16</v>
      </c>
      <c r="G10" s="23" t="s">
        <v>17</v>
      </c>
      <c r="H10" s="19"/>
      <c r="I10" s="23"/>
      <c r="J10" s="24"/>
      <c r="K10" s="19"/>
      <c r="L10" s="19"/>
      <c r="M10" s="19"/>
    </row>
    <row r="11" customFormat="false" ht="24" hidden="false" customHeight="true" outlineLevel="0" collapsed="false">
      <c r="A11" s="26" t="n">
        <v>1</v>
      </c>
      <c r="B11" s="27" t="s">
        <v>18</v>
      </c>
      <c r="C11" s="28" t="s">
        <v>19</v>
      </c>
      <c r="D11" s="27" t="n">
        <v>21</v>
      </c>
      <c r="E11" s="29" t="n">
        <f aca="false">1750*2</f>
        <v>3500</v>
      </c>
      <c r="F11" s="30" t="n">
        <f aca="false">E11*0.4</f>
        <v>1400</v>
      </c>
      <c r="G11" s="30" t="n">
        <f aca="false">ROUND(((E11+F11)*0.5),0)</f>
        <v>2450</v>
      </c>
      <c r="H11" s="29" t="n">
        <f aca="false">E11+F11+G11</f>
        <v>7350</v>
      </c>
      <c r="I11" s="30" t="n">
        <f aca="false">ROUND((H11*0.62),0)-1</f>
        <v>4556</v>
      </c>
      <c r="J11" s="29" t="n">
        <f aca="false">H11+I11</f>
        <v>11906</v>
      </c>
      <c r="K11" s="29" t="n">
        <f aca="false">ROUND((J11*0.13),0)-1</f>
        <v>1547</v>
      </c>
      <c r="L11" s="29"/>
      <c r="M11" s="29" t="n">
        <f aca="false">J11-K11</f>
        <v>10359</v>
      </c>
    </row>
    <row r="12" customFormat="false" ht="40.5" hidden="false" customHeight="true" outlineLevel="0" collapsed="false">
      <c r="A12" s="26" t="n">
        <f aca="false">A11+1</f>
        <v>2</v>
      </c>
      <c r="B12" s="27" t="s">
        <v>20</v>
      </c>
      <c r="C12" s="28" t="s">
        <v>21</v>
      </c>
      <c r="D12" s="27" t="n">
        <v>21</v>
      </c>
      <c r="E12" s="30" t="n">
        <f aca="false">1750*2</f>
        <v>3500</v>
      </c>
      <c r="F12" s="30" t="n">
        <f aca="false">E12*0</f>
        <v>0</v>
      </c>
      <c r="G12" s="30" t="n">
        <f aca="false">ROUND(((E12+F12)*0.5),0)</f>
        <v>1750</v>
      </c>
      <c r="H12" s="29" t="n">
        <f aca="false">E12+F12+G12</f>
        <v>5250</v>
      </c>
      <c r="I12" s="30" t="n">
        <f aca="false">ROUND((H12*0.62),0)</f>
        <v>3255</v>
      </c>
      <c r="J12" s="29" t="n">
        <f aca="false">H12+I12</f>
        <v>8505</v>
      </c>
      <c r="K12" s="29" t="n">
        <f aca="false">ROUND((J12*0.13),0)</f>
        <v>1106</v>
      </c>
      <c r="L12" s="29"/>
      <c r="M12" s="29" t="n">
        <f aca="false">J12-K12</f>
        <v>7399</v>
      </c>
    </row>
    <row r="13" customFormat="false" ht="39" hidden="false" customHeight="true" outlineLevel="0" collapsed="false">
      <c r="A13" s="26" t="n">
        <f aca="false">A12+1</f>
        <v>3</v>
      </c>
      <c r="B13" s="27" t="s">
        <v>22</v>
      </c>
      <c r="C13" s="28" t="s">
        <v>23</v>
      </c>
      <c r="D13" s="27" t="n">
        <v>21</v>
      </c>
      <c r="E13" s="30" t="n">
        <f aca="false">1750*2</f>
        <v>3500</v>
      </c>
      <c r="F13" s="30" t="n">
        <f aca="false">E13*0.25</f>
        <v>875</v>
      </c>
      <c r="G13" s="30" t="n">
        <f aca="false">ROUND(((E13+F13)*0.5),0)</f>
        <v>2188</v>
      </c>
      <c r="H13" s="29" t="n">
        <f aca="false">E13+F13+G13</f>
        <v>6563</v>
      </c>
      <c r="I13" s="30" t="n">
        <f aca="false">ROUND((H13*0.62),0)-1</f>
        <v>4068</v>
      </c>
      <c r="J13" s="29" t="n">
        <f aca="false">H13+I13</f>
        <v>10631</v>
      </c>
      <c r="K13" s="30" t="n">
        <f aca="false">ROUND((J13*0.13),0)-1</f>
        <v>1381</v>
      </c>
      <c r="L13" s="29"/>
      <c r="M13" s="29" t="n">
        <f aca="false">J13-K13</f>
        <v>9250</v>
      </c>
    </row>
    <row r="14" customFormat="false" ht="24" hidden="false" customHeight="true" outlineLevel="0" collapsed="false">
      <c r="A14" s="26" t="n">
        <f aca="false">A13+1</f>
        <v>4</v>
      </c>
      <c r="B14" s="27" t="s">
        <v>24</v>
      </c>
      <c r="C14" s="28" t="s">
        <v>19</v>
      </c>
      <c r="D14" s="27" t="n">
        <v>21</v>
      </c>
      <c r="E14" s="30" t="n">
        <v>3500</v>
      </c>
      <c r="F14" s="30" t="n">
        <f aca="false">E14*0</f>
        <v>0</v>
      </c>
      <c r="G14" s="30" t="n">
        <f aca="false">ROUND(((E14+F14)*0.5),0)</f>
        <v>1750</v>
      </c>
      <c r="H14" s="29" t="n">
        <f aca="false">E14+F14+G14</f>
        <v>5250</v>
      </c>
      <c r="I14" s="30" t="n">
        <f aca="false">ROUND((H14*0.62),0)</f>
        <v>3255</v>
      </c>
      <c r="J14" s="29" t="n">
        <f aca="false">H14+I14</f>
        <v>8505</v>
      </c>
      <c r="K14" s="29" t="n">
        <f aca="false">ROUND((J14*0.13),0)</f>
        <v>1106</v>
      </c>
      <c r="L14" s="29"/>
      <c r="M14" s="29" t="n">
        <f aca="false">J14-K14</f>
        <v>7399</v>
      </c>
    </row>
    <row r="15" customFormat="false" ht="12.75" hidden="false" customHeight="false" outlineLevel="0" collapsed="false">
      <c r="A15" s="26" t="n">
        <f aca="false">A14+1</f>
        <v>5</v>
      </c>
      <c r="B15" s="27" t="s">
        <v>25</v>
      </c>
      <c r="C15" s="28" t="s">
        <v>26</v>
      </c>
      <c r="D15" s="27" t="n">
        <v>21</v>
      </c>
      <c r="E15" s="30" t="n">
        <f aca="false">1850*2</f>
        <v>3700</v>
      </c>
      <c r="F15" s="30" t="n">
        <f aca="false">E15*0.15</f>
        <v>555</v>
      </c>
      <c r="G15" s="30" t="n">
        <f aca="false">ROUND(((E15+F15)*0.5),0)</f>
        <v>2128</v>
      </c>
      <c r="H15" s="29" t="n">
        <f aca="false">E15+F15+G15</f>
        <v>6383</v>
      </c>
      <c r="I15" s="30" t="n">
        <f aca="false">ROUND((H15*0.62),0)-1</f>
        <v>3956</v>
      </c>
      <c r="J15" s="29" t="n">
        <f aca="false">H15+I15</f>
        <v>10339</v>
      </c>
      <c r="K15" s="29" t="n">
        <f aca="false">ROUND((J15*0.13),0)-1</f>
        <v>1343</v>
      </c>
      <c r="L15" s="29"/>
      <c r="M15" s="29" t="n">
        <f aca="false">J15-K15</f>
        <v>8996</v>
      </c>
    </row>
    <row r="16" customFormat="false" ht="38.25" hidden="false" customHeight="false" outlineLevel="0" collapsed="false">
      <c r="A16" s="26" t="n">
        <f aca="false">A15+1</f>
        <v>6</v>
      </c>
      <c r="B16" s="27" t="s">
        <v>27</v>
      </c>
      <c r="C16" s="28" t="s">
        <v>23</v>
      </c>
      <c r="D16" s="27" t="n">
        <v>21</v>
      </c>
      <c r="E16" s="30" t="n">
        <f aca="false">1750*2</f>
        <v>3500</v>
      </c>
      <c r="F16" s="30" t="n">
        <f aca="false">E16*0.2</f>
        <v>700</v>
      </c>
      <c r="G16" s="30" t="n">
        <f aca="false">ROUND(((E16+F16)*0.5),0)</f>
        <v>2100</v>
      </c>
      <c r="H16" s="29" t="n">
        <f aca="false">E16+F16+G16</f>
        <v>6300</v>
      </c>
      <c r="I16" s="30" t="n">
        <f aca="false">ROUND((H16*0.62),0)</f>
        <v>3906</v>
      </c>
      <c r="J16" s="29" t="n">
        <f aca="false">H16+I16</f>
        <v>10206</v>
      </c>
      <c r="K16" s="30" t="n">
        <f aca="false">ROUND((J16*0.13),0)</f>
        <v>1327</v>
      </c>
      <c r="L16" s="29"/>
      <c r="M16" s="29" t="n">
        <f aca="false">J16-K16</f>
        <v>8879</v>
      </c>
    </row>
    <row r="17" customFormat="false" ht="25.5" hidden="false" customHeight="false" outlineLevel="0" collapsed="false">
      <c r="A17" s="26" t="n">
        <f aca="false">A16+1</f>
        <v>7</v>
      </c>
      <c r="B17" s="27" t="s">
        <v>28</v>
      </c>
      <c r="C17" s="28" t="s">
        <v>29</v>
      </c>
      <c r="D17" s="27" t="n">
        <v>21</v>
      </c>
      <c r="E17" s="30" t="n">
        <f aca="false">1000*2</f>
        <v>2000</v>
      </c>
      <c r="F17" s="30"/>
      <c r="G17" s="30" t="n">
        <f aca="false">ROUND((E17*0.5),0)</f>
        <v>1000</v>
      </c>
      <c r="H17" s="29" t="n">
        <f aca="false">E17+F17+G17</f>
        <v>3000</v>
      </c>
      <c r="I17" s="30" t="n">
        <f aca="false">ROUND((H17*0.62),0)</f>
        <v>1860</v>
      </c>
      <c r="J17" s="29" t="n">
        <f aca="false">H17+I17</f>
        <v>4860</v>
      </c>
      <c r="K17" s="29" t="n">
        <f aca="false">ROUND((J17*0.13),0)</f>
        <v>632</v>
      </c>
      <c r="L17" s="29"/>
      <c r="M17" s="29" t="n">
        <f aca="false">J17-K17</f>
        <v>4228</v>
      </c>
    </row>
    <row r="18" customFormat="false" ht="12.75" hidden="false" customHeight="false" outlineLevel="0" collapsed="false">
      <c r="A18" s="26" t="n">
        <f aca="false">A17+1</f>
        <v>8</v>
      </c>
      <c r="B18" s="27" t="s">
        <v>30</v>
      </c>
      <c r="C18" s="28" t="s">
        <v>31</v>
      </c>
      <c r="D18" s="27" t="n">
        <v>21</v>
      </c>
      <c r="E18" s="30" t="n">
        <f aca="false">1750*2</f>
        <v>3500</v>
      </c>
      <c r="F18" s="29"/>
      <c r="G18" s="30" t="n">
        <f aca="false">ROUND((E18*0.5),0)</f>
        <v>1750</v>
      </c>
      <c r="H18" s="29" t="n">
        <f aca="false">E18+F18+G18</f>
        <v>5250</v>
      </c>
      <c r="I18" s="30" t="n">
        <f aca="false">ROUND((H18*0.62),0)</f>
        <v>3255</v>
      </c>
      <c r="J18" s="29" t="n">
        <f aca="false">H18+I18</f>
        <v>8505</v>
      </c>
      <c r="K18" s="29" t="n">
        <f aca="false">ROUND((J18*0.13),0)</f>
        <v>1106</v>
      </c>
      <c r="L18" s="29"/>
      <c r="M18" s="29" t="n">
        <f aca="false">J18-K18</f>
        <v>7399</v>
      </c>
    </row>
    <row r="19" customFormat="false" ht="12.75" hidden="false" customHeight="false" outlineLevel="0" collapsed="false">
      <c r="A19" s="26" t="n">
        <f aca="false">A18+1</f>
        <v>9</v>
      </c>
      <c r="B19" s="27" t="s">
        <v>32</v>
      </c>
      <c r="C19" s="28" t="s">
        <v>31</v>
      </c>
      <c r="D19" s="27" t="n">
        <v>21</v>
      </c>
      <c r="E19" s="30" t="n">
        <f aca="false">1750*2</f>
        <v>3500</v>
      </c>
      <c r="F19" s="29"/>
      <c r="G19" s="30" t="n">
        <f aca="false">ROUND((E19*0.5),0)</f>
        <v>1750</v>
      </c>
      <c r="H19" s="29" t="n">
        <f aca="false">E19+F19+G19</f>
        <v>5250</v>
      </c>
      <c r="I19" s="30" t="n">
        <f aca="false">ROUND((H19*0.62),0)</f>
        <v>3255</v>
      </c>
      <c r="J19" s="29" t="n">
        <f aca="false">H19+I19</f>
        <v>8505</v>
      </c>
      <c r="K19" s="29" t="n">
        <f aca="false">ROUND((J19*0.13),0)</f>
        <v>1106</v>
      </c>
      <c r="L19" s="29"/>
      <c r="M19" s="29" t="n">
        <f aca="false">J19-K19</f>
        <v>7399</v>
      </c>
    </row>
    <row r="20" customFormat="false" ht="12.75" hidden="false" customHeight="false" outlineLevel="0" collapsed="false">
      <c r="A20" s="26" t="n">
        <f aca="false">A19+1</f>
        <v>10</v>
      </c>
      <c r="B20" s="27" t="s">
        <v>33</v>
      </c>
      <c r="C20" s="28" t="s">
        <v>34</v>
      </c>
      <c r="D20" s="27" t="n">
        <v>21</v>
      </c>
      <c r="E20" s="30" t="n">
        <v>3400</v>
      </c>
      <c r="F20" s="29"/>
      <c r="G20" s="30" t="n">
        <f aca="false">ROUND((E20*0.5),0)</f>
        <v>1700</v>
      </c>
      <c r="H20" s="29" t="n">
        <f aca="false">E20+F20+G20</f>
        <v>5100</v>
      </c>
      <c r="I20" s="30" t="n">
        <f aca="false">ROUND((H20*0.62),0)</f>
        <v>3162</v>
      </c>
      <c r="J20" s="29" t="n">
        <f aca="false">H20+I20</f>
        <v>8262</v>
      </c>
      <c r="K20" s="30" t="n">
        <f aca="false">ROUND((J20*0.13),0)</f>
        <v>1074</v>
      </c>
      <c r="L20" s="29"/>
      <c r="M20" s="29" t="n">
        <f aca="false">J20-K20</f>
        <v>7188</v>
      </c>
    </row>
    <row r="21" customFormat="false" ht="12.75" hidden="false" customHeight="false" outlineLevel="0" collapsed="false">
      <c r="A21" s="26" t="n">
        <f aca="false">A20+1</f>
        <v>11</v>
      </c>
      <c r="B21" s="27" t="s">
        <v>35</v>
      </c>
      <c r="C21" s="28" t="s">
        <v>36</v>
      </c>
      <c r="D21" s="27" t="n">
        <v>21</v>
      </c>
      <c r="E21" s="30" t="n">
        <f aca="false">900*2</f>
        <v>1800</v>
      </c>
      <c r="F21" s="30"/>
      <c r="G21" s="30" t="n">
        <f aca="false">ROUND((E21*0.5),0)</f>
        <v>900</v>
      </c>
      <c r="H21" s="29" t="n">
        <f aca="false">E21+F21+G21</f>
        <v>2700</v>
      </c>
      <c r="I21" s="30" t="n">
        <f aca="false">ROUND((H21*0.62),0)</f>
        <v>1674</v>
      </c>
      <c r="J21" s="29" t="n">
        <f aca="false">H21+I21</f>
        <v>4374</v>
      </c>
      <c r="K21" s="29" t="n">
        <f aca="false">ROUND((J21*0.13),0)</f>
        <v>569</v>
      </c>
      <c r="L21" s="29"/>
      <c r="M21" s="29" t="n">
        <f aca="false">J21-K21</f>
        <v>3805</v>
      </c>
    </row>
    <row r="22" customFormat="false" ht="12.75" hidden="false" customHeight="false" outlineLevel="0" collapsed="false">
      <c r="A22" s="26" t="n">
        <f aca="false">A21+1</f>
        <v>12</v>
      </c>
      <c r="B22" s="27" t="s">
        <v>37</v>
      </c>
      <c r="C22" s="28" t="s">
        <v>38</v>
      </c>
      <c r="D22" s="27" t="n">
        <v>21</v>
      </c>
      <c r="E22" s="30" t="n">
        <v>1750</v>
      </c>
      <c r="F22" s="29"/>
      <c r="G22" s="30" t="n">
        <f aca="false">ROUND((E22*0.5),0)</f>
        <v>875</v>
      </c>
      <c r="H22" s="29" t="n">
        <f aca="false">E22+F22+G22</f>
        <v>2625</v>
      </c>
      <c r="I22" s="30" t="n">
        <f aca="false">ROUND((H22*0.62),0)</f>
        <v>1628</v>
      </c>
      <c r="J22" s="29" t="n">
        <f aca="false">H22+I22</f>
        <v>4253</v>
      </c>
      <c r="K22" s="29" t="n">
        <f aca="false">ROUND((J22*0.13),0)</f>
        <v>553</v>
      </c>
      <c r="L22" s="29"/>
      <c r="M22" s="29" t="n">
        <f aca="false">J22-K22</f>
        <v>3700</v>
      </c>
    </row>
    <row r="23" customFormat="false" ht="12.75" hidden="false" customHeight="false" outlineLevel="0" collapsed="false">
      <c r="A23" s="26" t="n">
        <f aca="false">A22+1</f>
        <v>13</v>
      </c>
      <c r="B23" s="27" t="s">
        <v>39</v>
      </c>
      <c r="C23" s="28" t="s">
        <v>40</v>
      </c>
      <c r="D23" s="27" t="n">
        <v>21</v>
      </c>
      <c r="E23" s="30" t="n">
        <f aca="false">1600*2</f>
        <v>3200</v>
      </c>
      <c r="F23" s="29"/>
      <c r="G23" s="30" t="n">
        <f aca="false">ROUND((E23*0.5),0)</f>
        <v>1600</v>
      </c>
      <c r="H23" s="29" t="n">
        <f aca="false">E23+F23+G23</f>
        <v>4800</v>
      </c>
      <c r="I23" s="30" t="n">
        <f aca="false">ROUND((H23*0.62),0)</f>
        <v>2976</v>
      </c>
      <c r="J23" s="29" t="n">
        <f aca="false">H23+I23</f>
        <v>7776</v>
      </c>
      <c r="K23" s="29" t="n">
        <f aca="false">ROUND((J23*0.13),0)</f>
        <v>1011</v>
      </c>
      <c r="L23" s="29"/>
      <c r="M23" s="29" t="n">
        <f aca="false">J23-K23</f>
        <v>6765</v>
      </c>
    </row>
    <row r="24" customFormat="false" ht="26.25" hidden="false" customHeight="true" outlineLevel="0" collapsed="false">
      <c r="A24" s="26" t="n">
        <f aca="false">A23+1</f>
        <v>14</v>
      </c>
      <c r="B24" s="27" t="s">
        <v>41</v>
      </c>
      <c r="C24" s="28" t="s">
        <v>42</v>
      </c>
      <c r="D24" s="27" t="n">
        <v>21</v>
      </c>
      <c r="E24" s="30" t="n">
        <v>3200</v>
      </c>
      <c r="F24" s="29"/>
      <c r="G24" s="30" t="n">
        <f aca="false">ROUND((E24*0.5),0)</f>
        <v>1600</v>
      </c>
      <c r="H24" s="29" t="n">
        <f aca="false">E24+F24+G24</f>
        <v>4800</v>
      </c>
      <c r="I24" s="30" t="n">
        <f aca="false">ROUND((H24*0.62),0)</f>
        <v>2976</v>
      </c>
      <c r="J24" s="29" t="n">
        <f aca="false">H24+I24</f>
        <v>7776</v>
      </c>
      <c r="K24" s="29" t="n">
        <f aca="false">ROUND((J24*0.13),0)</f>
        <v>1011</v>
      </c>
      <c r="L24" s="29"/>
      <c r="M24" s="29" t="n">
        <f aca="false">J24-K24</f>
        <v>6765</v>
      </c>
    </row>
    <row r="25" customFormat="false" ht="12.75" hidden="false" customHeight="false" outlineLevel="0" collapsed="false">
      <c r="A25" s="26" t="n">
        <f aca="false">A24+1</f>
        <v>15</v>
      </c>
      <c r="B25" s="27" t="s">
        <v>43</v>
      </c>
      <c r="C25" s="28" t="s">
        <v>44</v>
      </c>
      <c r="D25" s="27" t="n">
        <v>21</v>
      </c>
      <c r="E25" s="30" t="n">
        <v>4000</v>
      </c>
      <c r="F25" s="30"/>
      <c r="G25" s="30" t="n">
        <f aca="false">ROUND((E25*0.5),0)</f>
        <v>2000</v>
      </c>
      <c r="H25" s="29" t="n">
        <f aca="false">E25+F25+G25</f>
        <v>6000</v>
      </c>
      <c r="I25" s="30" t="n">
        <f aca="false">ROUND((H25*0.62),0)-1</f>
        <v>3719</v>
      </c>
      <c r="J25" s="29" t="n">
        <f aca="false">H25+I25</f>
        <v>9719</v>
      </c>
      <c r="K25" s="29" t="n">
        <f aca="false">ROUND((J25*0.13),0)</f>
        <v>1263</v>
      </c>
      <c r="L25" s="29"/>
      <c r="M25" s="29" t="n">
        <f aca="false">J25-K25</f>
        <v>8456</v>
      </c>
    </row>
    <row r="26" customFormat="false" ht="13.5" hidden="false" customHeight="true" outlineLevel="0" collapsed="false">
      <c r="A26" s="26" t="n">
        <f aca="false">A25+1</f>
        <v>16</v>
      </c>
      <c r="B26" s="27" t="s">
        <v>45</v>
      </c>
      <c r="C26" s="28" t="s">
        <v>46</v>
      </c>
      <c r="D26" s="27" t="n">
        <v>21</v>
      </c>
      <c r="E26" s="30" t="n">
        <v>3500</v>
      </c>
      <c r="F26" s="29"/>
      <c r="G26" s="30" t="n">
        <f aca="false">ROUND((E26*0.5),0)</f>
        <v>1750</v>
      </c>
      <c r="H26" s="29" t="n">
        <f aca="false">E26+F26+G26</f>
        <v>5250</v>
      </c>
      <c r="I26" s="30" t="n">
        <f aca="false">ROUND((H26*0.62),0)</f>
        <v>3255</v>
      </c>
      <c r="J26" s="29" t="n">
        <f aca="false">H26+I26</f>
        <v>8505</v>
      </c>
      <c r="K26" s="29" t="n">
        <f aca="false">ROUND((J26*0.13),0)</f>
        <v>1106</v>
      </c>
      <c r="L26" s="29"/>
      <c r="M26" s="29" t="n">
        <f aca="false">J26-K26</f>
        <v>7399</v>
      </c>
    </row>
    <row r="27" customFormat="false" ht="25.5" hidden="false" customHeight="false" outlineLevel="0" collapsed="false">
      <c r="A27" s="26" t="n">
        <f aca="false">A26+1</f>
        <v>17</v>
      </c>
      <c r="B27" s="27" t="s">
        <v>47</v>
      </c>
      <c r="C27" s="28" t="s">
        <v>48</v>
      </c>
      <c r="D27" s="27" t="n">
        <v>21</v>
      </c>
      <c r="E27" s="30" t="n">
        <v>1750</v>
      </c>
      <c r="F27" s="29"/>
      <c r="G27" s="30" t="n">
        <f aca="false">ROUND((E27*0.5),0)</f>
        <v>875</v>
      </c>
      <c r="H27" s="29" t="n">
        <f aca="false">E27+F27+G27</f>
        <v>2625</v>
      </c>
      <c r="I27" s="30" t="n">
        <f aca="false">ROUND((H27*0.62),0)</f>
        <v>1628</v>
      </c>
      <c r="J27" s="29" t="n">
        <f aca="false">H27+I27</f>
        <v>4253</v>
      </c>
      <c r="K27" s="29" t="n">
        <f aca="false">ROUND((J27*0.13),0)</f>
        <v>553</v>
      </c>
      <c r="L27" s="29"/>
      <c r="M27" s="29" t="n">
        <f aca="false">J27-K27</f>
        <v>3700</v>
      </c>
    </row>
    <row r="28" customFormat="false" ht="25.5" hidden="false" customHeight="true" outlineLevel="0" collapsed="false">
      <c r="A28" s="26" t="n">
        <f aca="false">A27+1</f>
        <v>18</v>
      </c>
      <c r="B28" s="27" t="s">
        <v>49</v>
      </c>
      <c r="C28" s="28" t="s">
        <v>48</v>
      </c>
      <c r="D28" s="27" t="n">
        <v>21</v>
      </c>
      <c r="E28" s="30" t="n">
        <v>1750</v>
      </c>
      <c r="F28" s="29"/>
      <c r="G28" s="30" t="n">
        <f aca="false">ROUND((E28*0.5),0)</f>
        <v>875</v>
      </c>
      <c r="H28" s="29" t="n">
        <f aca="false">E28+F28+G28</f>
        <v>2625</v>
      </c>
      <c r="I28" s="30" t="n">
        <f aca="false">ROUND((H28*0.62),0)</f>
        <v>1628</v>
      </c>
      <c r="J28" s="29" t="n">
        <f aca="false">H28+I28</f>
        <v>4253</v>
      </c>
      <c r="K28" s="29" t="n">
        <f aca="false">ROUND((J28*0.13),0)</f>
        <v>553</v>
      </c>
      <c r="L28" s="29"/>
      <c r="M28" s="29" t="n">
        <f aca="false">J28-K28</f>
        <v>3700</v>
      </c>
    </row>
    <row r="29" customFormat="false" ht="12.75" hidden="false" customHeight="false" outlineLevel="0" collapsed="false">
      <c r="A29" s="26" t="n">
        <f aca="false">A28+1</f>
        <v>19</v>
      </c>
      <c r="B29" s="27" t="s">
        <v>50</v>
      </c>
      <c r="C29" s="28" t="s">
        <v>51</v>
      </c>
      <c r="D29" s="27" t="n">
        <v>21</v>
      </c>
      <c r="E29" s="30" t="n">
        <v>3500</v>
      </c>
      <c r="F29" s="29"/>
      <c r="G29" s="30" t="n">
        <f aca="false">ROUND((E29*0.5),0)</f>
        <v>1750</v>
      </c>
      <c r="H29" s="29" t="n">
        <f aca="false">E29+F29+G29</f>
        <v>5250</v>
      </c>
      <c r="I29" s="30" t="n">
        <f aca="false">ROUND((H29*0.62),0)</f>
        <v>3255</v>
      </c>
      <c r="J29" s="29" t="n">
        <f aca="false">H29+I29</f>
        <v>8505</v>
      </c>
      <c r="K29" s="29" t="n">
        <f aca="false">ROUND((J29*0.13),0)</f>
        <v>1106</v>
      </c>
      <c r="L29" s="29"/>
      <c r="M29" s="29" t="n">
        <f aca="false">J29-K29</f>
        <v>7399</v>
      </c>
    </row>
    <row r="30" customFormat="false" ht="12.75" hidden="false" customHeight="false" outlineLevel="0" collapsed="false">
      <c r="A30" s="26" t="n">
        <f aca="false">A29+1</f>
        <v>20</v>
      </c>
      <c r="B30" s="27" t="s">
        <v>52</v>
      </c>
      <c r="C30" s="28" t="s">
        <v>53</v>
      </c>
      <c r="D30" s="27" t="n">
        <v>21</v>
      </c>
      <c r="E30" s="30" t="n">
        <v>3500</v>
      </c>
      <c r="F30" s="29"/>
      <c r="G30" s="30" t="n">
        <f aca="false">ROUND((E30*0.5),0)</f>
        <v>1750</v>
      </c>
      <c r="H30" s="29" t="n">
        <f aca="false">E30+F30+G30</f>
        <v>5250</v>
      </c>
      <c r="I30" s="30" t="n">
        <f aca="false">ROUND((H30*0.62),0)</f>
        <v>3255</v>
      </c>
      <c r="J30" s="29" t="n">
        <f aca="false">H30+I30</f>
        <v>8505</v>
      </c>
      <c r="K30" s="29" t="n">
        <f aca="false">ROUND((J30*0.13),0)</f>
        <v>1106</v>
      </c>
      <c r="L30" s="29"/>
      <c r="M30" s="29" t="n">
        <f aca="false">J30-K30</f>
        <v>7399</v>
      </c>
    </row>
    <row r="31" customFormat="false" ht="12.75" hidden="false" customHeight="false" outlineLevel="0" collapsed="false">
      <c r="A31" s="26" t="n">
        <f aca="false">A30+1</f>
        <v>21</v>
      </c>
      <c r="B31" s="27" t="s">
        <v>54</v>
      </c>
      <c r="C31" s="28" t="s">
        <v>55</v>
      </c>
      <c r="D31" s="27" t="n">
        <v>21</v>
      </c>
      <c r="E31" s="30" t="n">
        <v>3500</v>
      </c>
      <c r="F31" s="29"/>
      <c r="G31" s="30" t="n">
        <f aca="false">ROUND((E31*0.5),0)</f>
        <v>1750</v>
      </c>
      <c r="H31" s="29" t="n">
        <f aca="false">E31+F31+G31</f>
        <v>5250</v>
      </c>
      <c r="I31" s="30" t="n">
        <f aca="false">ROUND((H31*0.62),0)</f>
        <v>3255</v>
      </c>
      <c r="J31" s="29" t="n">
        <f aca="false">H31+I31</f>
        <v>8505</v>
      </c>
      <c r="K31" s="29" t="n">
        <f aca="false">ROUND((J31*0.13),0)</f>
        <v>1106</v>
      </c>
      <c r="L31" s="29"/>
      <c r="M31" s="29" t="n">
        <f aca="false">J31-K31</f>
        <v>7399</v>
      </c>
    </row>
    <row r="32" s="32" customFormat="true" ht="25.5" hidden="false" customHeight="true" outlineLevel="0" collapsed="false">
      <c r="A32" s="26" t="n">
        <f aca="false">A31+1</f>
        <v>22</v>
      </c>
      <c r="B32" s="27" t="s">
        <v>56</v>
      </c>
      <c r="C32" s="31" t="s">
        <v>57</v>
      </c>
      <c r="D32" s="27" t="n">
        <v>21</v>
      </c>
      <c r="E32" s="30" t="n">
        <f aca="false">1218*2</f>
        <v>2436</v>
      </c>
      <c r="F32" s="30"/>
      <c r="G32" s="29"/>
      <c r="H32" s="29" t="n">
        <f aca="false">E32+F32+G32</f>
        <v>2436</v>
      </c>
      <c r="I32" s="30" t="n">
        <f aca="false">ROUND((H32*0.62),0)</f>
        <v>1510</v>
      </c>
      <c r="J32" s="29" t="n">
        <f aca="false">H32+I32</f>
        <v>3946</v>
      </c>
      <c r="K32" s="29" t="n">
        <f aca="false">ROUND((J32*0.13),0)</f>
        <v>513</v>
      </c>
      <c r="L32" s="29"/>
      <c r="M32" s="30" t="n">
        <f aca="false">J32-K32</f>
        <v>3433</v>
      </c>
    </row>
    <row r="33" customFormat="false" ht="12.75" hidden="false" customHeight="false" outlineLevel="0" collapsed="false">
      <c r="A33" s="26" t="n">
        <f aca="false">A32+1</f>
        <v>23</v>
      </c>
      <c r="B33" s="27" t="s">
        <v>58</v>
      </c>
      <c r="C33" s="28" t="s">
        <v>59</v>
      </c>
      <c r="D33" s="27" t="n">
        <v>21</v>
      </c>
      <c r="E33" s="30" t="n">
        <v>4872</v>
      </c>
      <c r="F33" s="29"/>
      <c r="G33" s="29"/>
      <c r="H33" s="29" t="n">
        <f aca="false">E33+F33+G33</f>
        <v>4872</v>
      </c>
      <c r="I33" s="30" t="n">
        <f aca="false">ROUND((H33*0.62),0)</f>
        <v>3021</v>
      </c>
      <c r="J33" s="29" t="n">
        <f aca="false">H33+I33</f>
        <v>7893</v>
      </c>
      <c r="K33" s="29" t="n">
        <f aca="false">ROUND((J33*0.13),0)</f>
        <v>1026</v>
      </c>
      <c r="L33" s="29"/>
      <c r="M33" s="29" t="n">
        <f aca="false">J33-K33</f>
        <v>6867</v>
      </c>
    </row>
    <row r="34" customFormat="false" ht="12.75" hidden="false" customHeight="false" outlineLevel="0" collapsed="false">
      <c r="A34" s="26" t="n">
        <f aca="false">A33+1</f>
        <v>24</v>
      </c>
      <c r="B34" s="27" t="s">
        <v>60</v>
      </c>
      <c r="C34" s="28" t="s">
        <v>59</v>
      </c>
      <c r="D34" s="27" t="n">
        <v>21</v>
      </c>
      <c r="E34" s="30" t="n">
        <v>4872</v>
      </c>
      <c r="F34" s="29"/>
      <c r="G34" s="29"/>
      <c r="H34" s="29" t="n">
        <f aca="false">E34+F34+G34</f>
        <v>4872</v>
      </c>
      <c r="I34" s="30" t="n">
        <f aca="false">ROUND((H34*0.62),0)</f>
        <v>3021</v>
      </c>
      <c r="J34" s="29" t="n">
        <f aca="false">H34+I34</f>
        <v>7893</v>
      </c>
      <c r="K34" s="29" t="n">
        <f aca="false">ROUND((J34*0.13),0)</f>
        <v>1026</v>
      </c>
      <c r="L34" s="29"/>
      <c r="M34" s="29" t="n">
        <f aca="false">J34-K34</f>
        <v>6867</v>
      </c>
    </row>
    <row r="35" customFormat="false" ht="25.5" hidden="false" customHeight="false" outlineLevel="0" collapsed="false">
      <c r="A35" s="26" t="n">
        <f aca="false">A34+1</f>
        <v>25</v>
      </c>
      <c r="B35" s="27" t="s">
        <v>61</v>
      </c>
      <c r="C35" s="28" t="s">
        <v>62</v>
      </c>
      <c r="D35" s="27" t="n">
        <v>21</v>
      </c>
      <c r="E35" s="30" t="n">
        <v>4872</v>
      </c>
      <c r="F35" s="29"/>
      <c r="G35" s="29"/>
      <c r="H35" s="29" t="n">
        <f aca="false">E35+F35+G35</f>
        <v>4872</v>
      </c>
      <c r="I35" s="30" t="n">
        <f aca="false">ROUND((H35*0.62),0)</f>
        <v>3021</v>
      </c>
      <c r="J35" s="29" t="n">
        <f aca="false">H35+I35</f>
        <v>7893</v>
      </c>
      <c r="K35" s="29" t="n">
        <f aca="false">ROUND((J35*0.13),0)</f>
        <v>1026</v>
      </c>
      <c r="L35" s="29"/>
      <c r="M35" s="29" t="n">
        <f aca="false">J35-K35</f>
        <v>6867</v>
      </c>
    </row>
    <row r="36" customFormat="false" ht="26.25" hidden="false" customHeight="true" outlineLevel="0" collapsed="false">
      <c r="A36" s="26" t="n">
        <f aca="false">A35+1</f>
        <v>26</v>
      </c>
      <c r="B36" s="27" t="s">
        <v>63</v>
      </c>
      <c r="C36" s="28" t="s">
        <v>64</v>
      </c>
      <c r="D36" s="27" t="n">
        <v>21</v>
      </c>
      <c r="E36" s="30" t="n">
        <v>4872</v>
      </c>
      <c r="F36" s="29"/>
      <c r="G36" s="30"/>
      <c r="H36" s="29" t="n">
        <f aca="false">E36+F36+G36</f>
        <v>4872</v>
      </c>
      <c r="I36" s="30" t="n">
        <f aca="false">ROUND((H36*0.62),0)</f>
        <v>3021</v>
      </c>
      <c r="J36" s="29" t="n">
        <f aca="false">H36+I36</f>
        <v>7893</v>
      </c>
      <c r="K36" s="29" t="n">
        <f aca="false">ROUND((J36*0.13),0)</f>
        <v>1026</v>
      </c>
      <c r="L36" s="29"/>
      <c r="M36" s="29" t="n">
        <f aca="false">J36-K36</f>
        <v>6867</v>
      </c>
    </row>
    <row r="37" customFormat="false" ht="38.25" hidden="false" customHeight="false" outlineLevel="0" collapsed="false">
      <c r="A37" s="26" t="n">
        <f aca="false">A36+1</f>
        <v>27</v>
      </c>
      <c r="B37" s="27" t="s">
        <v>65</v>
      </c>
      <c r="C37" s="28" t="s">
        <v>66</v>
      </c>
      <c r="D37" s="27" t="n">
        <v>21</v>
      </c>
      <c r="E37" s="30" t="n">
        <v>4872</v>
      </c>
      <c r="F37" s="29"/>
      <c r="G37" s="29"/>
      <c r="H37" s="29" t="n">
        <f aca="false">E37+F37+G37</f>
        <v>4872</v>
      </c>
      <c r="I37" s="30" t="n">
        <f aca="false">ROUND((H37*0.62),0)</f>
        <v>3021</v>
      </c>
      <c r="J37" s="29" t="n">
        <f aca="false">H37+I37</f>
        <v>7893</v>
      </c>
      <c r="K37" s="29" t="n">
        <f aca="false">ROUND((J37*0.13),0)</f>
        <v>1026</v>
      </c>
      <c r="L37" s="29"/>
      <c r="M37" s="29" t="n">
        <f aca="false">J37-K37</f>
        <v>6867</v>
      </c>
      <c r="N37" s="33"/>
    </row>
    <row r="38" customFormat="false" ht="12.75" hidden="false" customHeight="false" outlineLevel="0" collapsed="false">
      <c r="A38" s="26" t="n">
        <f aca="false">A37+1</f>
        <v>28</v>
      </c>
      <c r="B38" s="27" t="s">
        <v>67</v>
      </c>
      <c r="C38" s="28" t="s">
        <v>68</v>
      </c>
      <c r="D38" s="27" t="n">
        <v>21</v>
      </c>
      <c r="E38" s="30" t="n">
        <v>4872</v>
      </c>
      <c r="F38" s="29"/>
      <c r="G38" s="29"/>
      <c r="H38" s="29" t="n">
        <f aca="false">E38+F38+G38</f>
        <v>4872</v>
      </c>
      <c r="I38" s="30" t="n">
        <f aca="false">ROUND((H38*0.62),0)</f>
        <v>3021</v>
      </c>
      <c r="J38" s="29" t="n">
        <f aca="false">H38+I38</f>
        <v>7893</v>
      </c>
      <c r="K38" s="29" t="n">
        <f aca="false">ROUND((J38*0.13),0)</f>
        <v>1026</v>
      </c>
      <c r="L38" s="29"/>
      <c r="M38" s="29" t="n">
        <f aca="false">J38-K38</f>
        <v>6867</v>
      </c>
    </row>
    <row r="39" customFormat="false" ht="25.5" hidden="false" customHeight="false" outlineLevel="0" collapsed="false">
      <c r="A39" s="26" t="n">
        <f aca="false">A38+1</f>
        <v>29</v>
      </c>
      <c r="B39" s="27" t="s">
        <v>69</v>
      </c>
      <c r="C39" s="28" t="s">
        <v>70</v>
      </c>
      <c r="D39" s="27" t="n">
        <v>21</v>
      </c>
      <c r="E39" s="30" t="n">
        <f aca="false">2436*2</f>
        <v>4872</v>
      </c>
      <c r="F39" s="29"/>
      <c r="G39" s="29"/>
      <c r="H39" s="29" t="n">
        <f aca="false">E39+F39+G39</f>
        <v>4872</v>
      </c>
      <c r="I39" s="30" t="n">
        <f aca="false">ROUND((H39*0.62),0)</f>
        <v>3021</v>
      </c>
      <c r="J39" s="29" t="n">
        <f aca="false">H39+I39</f>
        <v>7893</v>
      </c>
      <c r="K39" s="29" t="n">
        <f aca="false">ROUND((J39*0.13),0)</f>
        <v>1026</v>
      </c>
      <c r="L39" s="29"/>
      <c r="M39" s="29" t="n">
        <f aca="false">J39-K39</f>
        <v>6867</v>
      </c>
    </row>
    <row r="40" customFormat="false" ht="25.5" hidden="false" customHeight="false" outlineLevel="0" collapsed="false">
      <c r="A40" s="26" t="n">
        <f aca="false">A39+1</f>
        <v>30</v>
      </c>
      <c r="B40" s="27" t="s">
        <v>71</v>
      </c>
      <c r="C40" s="28" t="s">
        <v>70</v>
      </c>
      <c r="D40" s="27" t="n">
        <v>21</v>
      </c>
      <c r="E40" s="30" t="n">
        <f aca="false">2436*2</f>
        <v>4872</v>
      </c>
      <c r="F40" s="29"/>
      <c r="G40" s="29"/>
      <c r="H40" s="29" t="n">
        <f aca="false">E40+F40+G40</f>
        <v>4872</v>
      </c>
      <c r="I40" s="30" t="n">
        <f aca="false">ROUND((H40*0.62),0)</f>
        <v>3021</v>
      </c>
      <c r="J40" s="29" t="n">
        <f aca="false">H40+I40</f>
        <v>7893</v>
      </c>
      <c r="K40" s="29" t="n">
        <f aca="false">ROUND((J40*0.13),0)</f>
        <v>1026</v>
      </c>
      <c r="L40" s="29"/>
      <c r="M40" s="29" t="n">
        <f aca="false">J40-K40</f>
        <v>6867</v>
      </c>
    </row>
    <row r="41" customFormat="false" ht="12.75" hidden="false" customHeight="false" outlineLevel="0" collapsed="false">
      <c r="A41" s="26"/>
      <c r="B41" s="26" t="s">
        <v>72</v>
      </c>
      <c r="C41" s="34"/>
      <c r="D41" s="26"/>
      <c r="E41" s="29" t="n">
        <f aca="false">SUM(E11:E40)</f>
        <v>106462</v>
      </c>
      <c r="F41" s="29" t="n">
        <f aca="false">SUM(F11:F40)</f>
        <v>3530</v>
      </c>
      <c r="G41" s="29" t="n">
        <f aca="false">SUM(G11:G40)</f>
        <v>34291</v>
      </c>
      <c r="H41" s="29" t="n">
        <f aca="false">SUM(H11:H40)</f>
        <v>144283</v>
      </c>
      <c r="I41" s="29" t="n">
        <f aca="false">SUM(I11:I40)</f>
        <v>89455</v>
      </c>
      <c r="J41" s="29" t="n">
        <f aca="false">SUM(J11:J40)</f>
        <v>233738</v>
      </c>
      <c r="K41" s="29" t="n">
        <f aca="false">SUM(K11:K40)</f>
        <v>30386</v>
      </c>
      <c r="L41" s="29" t="n">
        <f aca="false">SUM(L11:L40)</f>
        <v>0</v>
      </c>
      <c r="M41" s="29" t="n">
        <f aca="false">SUM(M11:M40)</f>
        <v>203352</v>
      </c>
    </row>
    <row r="42" customFormat="false" ht="12.75" hidden="false" customHeight="false" outlineLevel="0" collapsed="false">
      <c r="C42" s="35"/>
      <c r="I42" s="36"/>
    </row>
    <row r="43" customFormat="false" ht="12.75" hidden="false" customHeight="false" outlineLevel="0" collapsed="false">
      <c r="C43" s="35"/>
      <c r="K43" s="37"/>
    </row>
    <row r="44" customFormat="false" ht="12.75" hidden="false" customHeight="false" outlineLevel="0" collapsed="false">
      <c r="B44" s="35" t="s">
        <v>73</v>
      </c>
      <c r="D44" s="38"/>
      <c r="E44" s="38"/>
      <c r="F44" s="39"/>
      <c r="H44" s="38" t="s">
        <v>74</v>
      </c>
      <c r="J44" s="39"/>
      <c r="K44" s="39"/>
      <c r="L44" s="39"/>
      <c r="N44" s="40"/>
    </row>
    <row r="45" customFormat="false" ht="12.75" hidden="false" customHeight="false" outlineLevel="0" collapsed="false">
      <c r="I45" s="39"/>
      <c r="N45" s="40"/>
    </row>
    <row r="46" customFormat="false" ht="12.75" hidden="false" customHeight="false" outlineLevel="0" collapsed="false">
      <c r="B46" s="35" t="s">
        <v>75</v>
      </c>
      <c r="D46" s="38"/>
      <c r="E46" s="38"/>
      <c r="F46" s="39"/>
      <c r="H46" s="38" t="s">
        <v>76</v>
      </c>
      <c r="J46" s="39"/>
      <c r="K46" s="39"/>
      <c r="L46" s="39"/>
      <c r="N46" s="40"/>
    </row>
    <row r="47" customFormat="false" ht="12.75" hidden="false" customHeight="false" outlineLevel="0" collapsed="false">
      <c r="I47" s="39"/>
    </row>
  </sheetData>
  <mergeCells count="11">
    <mergeCell ref="A9:A10"/>
    <mergeCell ref="B9:B10"/>
    <mergeCell ref="C9:C10"/>
    <mergeCell ref="D9:D10"/>
    <mergeCell ref="E9:G9"/>
    <mergeCell ref="H9:H10"/>
    <mergeCell ref="I9:I10"/>
    <mergeCell ref="J9:J10"/>
    <mergeCell ref="K9:K10"/>
    <mergeCell ref="L9:L10"/>
    <mergeCell ref="M9:M10"/>
  </mergeCells>
  <printOptions headings="false" gridLines="false" gridLinesSet="true" horizontalCentered="false" verticalCentered="false"/>
  <pageMargins left="0.708333333333333" right="0.708333333333333" top="0.354166666666667" bottom="0.945138888888889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09:27:46Z</dcterms:created>
  <dc:creator>Пользователь</dc:creator>
  <dc:description/>
  <dc:language>en-US</dc:language>
  <cp:lastModifiedBy>wertes</cp:lastModifiedBy>
  <cp:lastPrinted>2016-04-14T11:27:56Z</cp:lastPrinted>
  <dcterms:modified xsi:type="dcterms:W3CDTF">2016-04-14T17:53:19Z</dcterms:modified>
  <cp:revision>0</cp:revision>
  <dc:subject/>
  <dc:title/>
</cp:coreProperties>
</file>