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Т  (2)" sheetId="1" state="visible" r:id="rId2"/>
    <sheet name="АТ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231">
  <si>
    <t xml:space="preserve">За ведомостью виплачено ___________ грн. _____ коп.</t>
  </si>
  <si>
    <t xml:space="preserve">Остаток                      ___________ грн. _____ коп.</t>
  </si>
  <si>
    <t xml:space="preserve">Расчетно-платежная ведомость</t>
  </si>
  <si>
    <t xml:space="preserve">НА ВЫПЛАТУ ДЕНЕЖНОГО СОДЕРЖАНИЯ</t>
  </si>
  <si>
    <t xml:space="preserve">АТТЕСТОВАННОМУ СОСТАВУ  ТОРЕЗСКОЙ ИСПРАВИТЕЛЬНОЙ КОЛОНИИ</t>
  </si>
  <si>
    <t xml:space="preserve">за апрель 2016 года</t>
  </si>
  <si>
    <t xml:space="preserve">№ п/п</t>
  </si>
  <si>
    <t xml:space="preserve">Фамилия, имя, отчество</t>
  </si>
  <si>
    <t xml:space="preserve">Должность</t>
  </si>
  <si>
    <t xml:space="preserve">Специальное звание</t>
  </si>
  <si>
    <t xml:space="preserve">Кол-во отработаных дней</t>
  </si>
  <si>
    <t xml:space="preserve">Н А Ч И С Л Е Н О, рос.руб.</t>
  </si>
  <si>
    <t xml:space="preserve">Всего начислено в росс.руб.</t>
  </si>
  <si>
    <t xml:space="preserve">Премия для сохранения уровня денежного довольствия </t>
  </si>
  <si>
    <t xml:space="preserve">ВСЕГО НАЧИСЛЕНО в росс.руб.</t>
  </si>
  <si>
    <t xml:space="preserve">Удерж.подох.налога 13% </t>
  </si>
  <si>
    <t xml:space="preserve">Алименты</t>
  </si>
  <si>
    <t xml:space="preserve">ВСЕГО УДЕРЖАНО в росс.руб.</t>
  </si>
  <si>
    <t xml:space="preserve">Всего к выплате на руки в росс.руб.</t>
  </si>
  <si>
    <t xml:space="preserve">Роспись</t>
  </si>
  <si>
    <t xml:space="preserve">Примечания</t>
  </si>
  <si>
    <t xml:space="preserve">Должностной оклад</t>
  </si>
  <si>
    <t xml:space="preserve">Оклад за спец. звание</t>
  </si>
  <si>
    <t xml:space="preserve">Надбавка за выслугу лет</t>
  </si>
  <si>
    <t xml:space="preserve">За исполнение особо-важного задания</t>
  </si>
  <si>
    <t xml:space="preserve">0,4 коэф</t>
  </si>
  <si>
    <t xml:space="preserve">Семенов Павел Анатольевич</t>
  </si>
  <si>
    <t xml:space="preserve">Начальник учреждения - начальник арестного дома</t>
  </si>
  <si>
    <t xml:space="preserve">полковник вн.сл.</t>
  </si>
  <si>
    <t xml:space="preserve">перерасчет за март 2016г.</t>
  </si>
  <si>
    <t xml:space="preserve">Подсинев Евгений Петрович</t>
  </si>
  <si>
    <t xml:space="preserve">Первый заместитель начальника учреждения</t>
  </si>
  <si>
    <t xml:space="preserve">майор вн.сл.</t>
  </si>
  <si>
    <t xml:space="preserve">Чертков Владимир Борисович</t>
  </si>
  <si>
    <t xml:space="preserve">Начальник  ОНИБ</t>
  </si>
  <si>
    <t xml:space="preserve">Батманов Михаил Андреевич</t>
  </si>
  <si>
    <t xml:space="preserve">Начальник отряда</t>
  </si>
  <si>
    <t xml:space="preserve">Василенко Сергей Борисович</t>
  </si>
  <si>
    <t xml:space="preserve">Психолог </t>
  </si>
  <si>
    <t xml:space="preserve">Гладкий Денис Валерьевич</t>
  </si>
  <si>
    <t xml:space="preserve">Начальник ИЭО</t>
  </si>
  <si>
    <t xml:space="preserve">Дакал Александр Иванович</t>
  </si>
  <si>
    <t xml:space="preserve">ДПНУ</t>
  </si>
  <si>
    <t xml:space="preserve">Журавлев Сергей Сергеевич</t>
  </si>
  <si>
    <t xml:space="preserve">И.о.ст.оперуполномоченного</t>
  </si>
  <si>
    <t xml:space="preserve">подполковник вн.сл.</t>
  </si>
  <si>
    <t xml:space="preserve">Заря Павел Александрович</t>
  </si>
  <si>
    <t xml:space="preserve">Старший инспектор ОИиХО</t>
  </si>
  <si>
    <t xml:space="preserve">Карбанов Вадим Алексеевич</t>
  </si>
  <si>
    <t xml:space="preserve">Начальник оперотдела</t>
  </si>
  <si>
    <t xml:space="preserve">Колесников Олег Евгеньевич</t>
  </si>
  <si>
    <t xml:space="preserve">Косенко Вячеслав Александрович</t>
  </si>
  <si>
    <t xml:space="preserve">Инспектор по кинологии</t>
  </si>
  <si>
    <t xml:space="preserve">Краевский Максим Витальевич</t>
  </si>
  <si>
    <t xml:space="preserve">Левашов Олег Владимирович</t>
  </si>
  <si>
    <t xml:space="preserve">Начальник ОКИСР</t>
  </si>
  <si>
    <t xml:space="preserve">Моргошин Виктор Николаевич</t>
  </si>
  <si>
    <t xml:space="preserve">Начальник отдела охраны</t>
  </si>
  <si>
    <t xml:space="preserve">Тюлеин Дмитрий Валериевич</t>
  </si>
  <si>
    <t xml:space="preserve">Начальник ведомственной пожарной команды ВПО</t>
  </si>
  <si>
    <t xml:space="preserve">Боровлёв Евгений Игоревич</t>
  </si>
  <si>
    <t xml:space="preserve">ст.лейтенант вн.сл.</t>
  </si>
  <si>
    <t xml:space="preserve">Волощук Виталий Игоревич</t>
  </si>
  <si>
    <t xml:space="preserve">Старший инспектор отдела НиБ</t>
  </si>
  <si>
    <t xml:space="preserve">лейтенант вн.сл.</t>
  </si>
  <si>
    <t xml:space="preserve">Дакал Роман Александрович</t>
  </si>
  <si>
    <t xml:space="preserve">Старший инспектор по профессиональной подготовке</t>
  </si>
  <si>
    <t xml:space="preserve"> лейтенант вн.сл.</t>
  </si>
  <si>
    <t xml:space="preserve">Демиденко Сергей Николаевич</t>
  </si>
  <si>
    <t xml:space="preserve">Старший инспектор по обслуживанию ИТСО,СиИ</t>
  </si>
  <si>
    <t xml:space="preserve">капитан вн.сл.</t>
  </si>
  <si>
    <t xml:space="preserve">Дубик Алексей Васильевич</t>
  </si>
  <si>
    <t xml:space="preserve">Ермаков Максим Викторович</t>
  </si>
  <si>
    <t xml:space="preserve">Ермакова Валентина Николаевна</t>
  </si>
  <si>
    <t xml:space="preserve">Ст. инспектор по вопросам подготовки к освобождению отдела СВПРО</t>
  </si>
  <si>
    <t xml:space="preserve">звание с 06.11.14г.</t>
  </si>
  <si>
    <t xml:space="preserve">Ефимов Владимир Александрович</t>
  </si>
  <si>
    <t xml:space="preserve">Старший инспектор отдела СВПРО</t>
  </si>
  <si>
    <t xml:space="preserve">Зинченко Игорь Александрович</t>
  </si>
  <si>
    <t xml:space="preserve">Инспектор отдела НиБ</t>
  </si>
  <si>
    <t xml:space="preserve">Караваев Андрей Павлович</t>
  </si>
  <si>
    <t xml:space="preserve">Карпенко Сергей Юрьевич</t>
  </si>
  <si>
    <t xml:space="preserve">Заместитель начальника учреждения-начальник отдела СВиПРсО</t>
  </si>
  <si>
    <t xml:space="preserve">Литвинов Артем Николаевич</t>
  </si>
  <si>
    <t xml:space="preserve">Ст.инспектор отдела ИиХО</t>
  </si>
  <si>
    <t xml:space="preserve">Луцишен Александр Владимирович</t>
  </si>
  <si>
    <t xml:space="preserve">Ст.инспектор по организации службы, вооружению и спецсредствам</t>
  </si>
  <si>
    <t xml:space="preserve">Люлькович Наталья Николаевна</t>
  </si>
  <si>
    <t xml:space="preserve">Инспектор (по КА,МРиГО)</t>
  </si>
  <si>
    <t xml:space="preserve">Морозов Сергей Сергеевич</t>
  </si>
  <si>
    <t xml:space="preserve">Рыжанкова Светлана Ивановна</t>
  </si>
  <si>
    <t xml:space="preserve">Главный бухгалтер</t>
  </si>
  <si>
    <t xml:space="preserve">Серебрянский Константин Викторович</t>
  </si>
  <si>
    <t xml:space="preserve">Оперуполномоченный</t>
  </si>
  <si>
    <t xml:space="preserve">Соболев Евгений Юрьевич</t>
  </si>
  <si>
    <t xml:space="preserve">Шендрикова Наталья Васильевна</t>
  </si>
  <si>
    <t xml:space="preserve">Начальник отдела кадров</t>
  </si>
  <si>
    <t xml:space="preserve">Голынский Евгений Антонович </t>
  </si>
  <si>
    <t xml:space="preserve">Начальник мед.части-врач</t>
  </si>
  <si>
    <t xml:space="preserve">рядовой вн.сл.</t>
  </si>
  <si>
    <t xml:space="preserve">Кровякова Татьяна Евгеньевна</t>
  </si>
  <si>
    <t xml:space="preserve">Юрисконсульт</t>
  </si>
  <si>
    <t xml:space="preserve">перерасчет за январь 2016г.</t>
  </si>
  <si>
    <t xml:space="preserve">Бабаев Александр Улкарович</t>
  </si>
  <si>
    <t xml:space="preserve">Зам. ДПНУ</t>
  </si>
  <si>
    <t xml:space="preserve">старший прапорщик</t>
  </si>
  <si>
    <t xml:space="preserve">Журавлёв Игорь Викторович</t>
  </si>
  <si>
    <t xml:space="preserve">Поляков Виталий Викторович</t>
  </si>
  <si>
    <t xml:space="preserve">Соболев Юрий Николаевич</t>
  </si>
  <si>
    <t xml:space="preserve">Абакумов Вячеслав Александрович</t>
  </si>
  <si>
    <t xml:space="preserve">Младший инспектор ОНиБ</t>
  </si>
  <si>
    <t xml:space="preserve">младший сержант вн.сл.</t>
  </si>
  <si>
    <t xml:space="preserve">прием 27.10.2014г.</t>
  </si>
  <si>
    <t xml:space="preserve">Александров Алексей Александрович</t>
  </si>
  <si>
    <t xml:space="preserve">сержант вн.сл.</t>
  </si>
  <si>
    <t xml:space="preserve">Булавко Олег Викторович</t>
  </si>
  <si>
    <t xml:space="preserve">Варывода Александр Александрович</t>
  </si>
  <si>
    <t xml:space="preserve">старший сержант вн.сл.</t>
  </si>
  <si>
    <t xml:space="preserve">  </t>
  </si>
  <si>
    <t xml:space="preserve">Воронцов Олег Станиславович</t>
  </si>
  <si>
    <t xml:space="preserve">Геев Евгений Владимирович</t>
  </si>
  <si>
    <t xml:space="preserve">Горбачев Сергей Валериевич</t>
  </si>
  <si>
    <t xml:space="preserve">Демичев Максим Геннадиевич</t>
  </si>
  <si>
    <t xml:space="preserve">Захарченко Анна Валерьевна</t>
  </si>
  <si>
    <t xml:space="preserve">Иващенко Сергей Геннадиевич</t>
  </si>
  <si>
    <t xml:space="preserve">Ильющенко Роман Александрович</t>
  </si>
  <si>
    <t xml:space="preserve">прием 24.11.2014г.</t>
  </si>
  <si>
    <t xml:space="preserve">Ильющенко Сергей Александрович</t>
  </si>
  <si>
    <t xml:space="preserve">Ильяшенко Руслан Николаевич</t>
  </si>
  <si>
    <t xml:space="preserve">Карпенко Роман Юрьевич</t>
  </si>
  <si>
    <t xml:space="preserve">Красиков Дмитрий Александрович</t>
  </si>
  <si>
    <t xml:space="preserve">прапорщик вн.сл.</t>
  </si>
  <si>
    <t xml:space="preserve">Кузин Александр Валериевич</t>
  </si>
  <si>
    <t xml:space="preserve">Лавриненко Святослав Владимирович</t>
  </si>
  <si>
    <t xml:space="preserve">Левашова Наталья Анатольевна</t>
  </si>
  <si>
    <t xml:space="preserve">Малыхин Николай Иванович</t>
  </si>
  <si>
    <t xml:space="preserve">Молчанов Вадим Валерьевич</t>
  </si>
  <si>
    <t xml:space="preserve">Нищириков Виталий Владимирович</t>
  </si>
  <si>
    <t xml:space="preserve">перерасчет </t>
  </si>
  <si>
    <t xml:space="preserve">Пикалова Ольга Анатольевна</t>
  </si>
  <si>
    <t xml:space="preserve">Пономарёв Юрий Михайлович</t>
  </si>
  <si>
    <t xml:space="preserve">Почтаренко Михаил Александрович</t>
  </si>
  <si>
    <t xml:space="preserve">Салютин Виталий Николаевич</t>
  </si>
  <si>
    <t xml:space="preserve">Скрынник Дмитрий Александрович</t>
  </si>
  <si>
    <t xml:space="preserve">Скрынников Сергей Иванович</t>
  </si>
  <si>
    <t xml:space="preserve">Теплов Сергей Владимирович</t>
  </si>
  <si>
    <t xml:space="preserve">уволен 25.11.14г.</t>
  </si>
  <si>
    <t xml:space="preserve">Терещенко Павел Михайлович</t>
  </si>
  <si>
    <t xml:space="preserve">Щекочихин Дмитрий Васильевич</t>
  </si>
  <si>
    <t xml:space="preserve">старшина вн.сл.</t>
  </si>
  <si>
    <t xml:space="preserve">Янченков Эдуард Николаевич</t>
  </si>
  <si>
    <t xml:space="preserve">Богданов Виталий Владимирович</t>
  </si>
  <si>
    <t xml:space="preserve">Начальник дежурного караула ОО</t>
  </si>
  <si>
    <t xml:space="preserve">Лукоянов Сергей Валерьевич</t>
  </si>
  <si>
    <t xml:space="preserve">Тененбаум Александр Юрьевич</t>
  </si>
  <si>
    <t xml:space="preserve">Чудных Сергей Викторович</t>
  </si>
  <si>
    <t xml:space="preserve">Борзенков Максим Михайлович</t>
  </si>
  <si>
    <t xml:space="preserve">Младший инспектор по вооружению ОО</t>
  </si>
  <si>
    <t xml:space="preserve">Билаш Игорь Викторович</t>
  </si>
  <si>
    <t xml:space="preserve">Младший инспектор-кинолог ОО</t>
  </si>
  <si>
    <t xml:space="preserve">Жиров Александр Николаевич</t>
  </si>
  <si>
    <t xml:space="preserve">Заричный Роман Григорьевич</t>
  </si>
  <si>
    <t xml:space="preserve">Козлов Олег Викторович</t>
  </si>
  <si>
    <t xml:space="preserve">Котляров Сергей Васильевич</t>
  </si>
  <si>
    <t xml:space="preserve">Бадзюк Татьяна Валериевна</t>
  </si>
  <si>
    <t xml:space="preserve">Младший инспектор ОО</t>
  </si>
  <si>
    <t xml:space="preserve">Большаков Виталий Анатольевич</t>
  </si>
  <si>
    <t xml:space="preserve">Британ Анатолий Николаевич</t>
  </si>
  <si>
    <t xml:space="preserve">Бушля Александр Леонидович</t>
  </si>
  <si>
    <t xml:space="preserve">Гавриленко Анна Викторовна</t>
  </si>
  <si>
    <t xml:space="preserve">Гайнутдинов Эльдар Дамирович</t>
  </si>
  <si>
    <t xml:space="preserve">прием 03.11.2014г.</t>
  </si>
  <si>
    <t xml:space="preserve">Геева Элла Владимировна</t>
  </si>
  <si>
    <t xml:space="preserve">Глазков Сергей Александрович</t>
  </si>
  <si>
    <t xml:space="preserve">Данилина Наталья Александровна</t>
  </si>
  <si>
    <t xml:space="preserve">Дегтярёва Инна Александровна</t>
  </si>
  <si>
    <t xml:space="preserve">Еремеев Иван Николаевич</t>
  </si>
  <si>
    <t xml:space="preserve">Ермак Андрей Николаевич</t>
  </si>
  <si>
    <t xml:space="preserve">Журавлёва Инна Валентиновна</t>
  </si>
  <si>
    <t xml:space="preserve">звание с 24.11.14г.</t>
  </si>
  <si>
    <t xml:space="preserve">Иванов Иван Игоревич </t>
  </si>
  <si>
    <t xml:space="preserve">прием 14.11.2014г.</t>
  </si>
  <si>
    <t xml:space="preserve">Казаков Сергей Иванович</t>
  </si>
  <si>
    <t xml:space="preserve">Карпенко Сергей Владимирович</t>
  </si>
  <si>
    <t xml:space="preserve">Ковтун Виталий Владимирович</t>
  </si>
  <si>
    <t xml:space="preserve">Копанёв Василий Михайлович</t>
  </si>
  <si>
    <t xml:space="preserve">Косых Олег Игоревич</t>
  </si>
  <si>
    <t xml:space="preserve">Кравченко Елена Анатольевна</t>
  </si>
  <si>
    <t xml:space="preserve">Кузьменко Виталий Витальевич</t>
  </si>
  <si>
    <t xml:space="preserve">Логоша Александр Владимирович</t>
  </si>
  <si>
    <t xml:space="preserve">Луцышена Виктория Анатольевна</t>
  </si>
  <si>
    <t xml:space="preserve">Ляхнович Елена Витальевна</t>
  </si>
  <si>
    <t xml:space="preserve">Макарова Марина Александровна</t>
  </si>
  <si>
    <t xml:space="preserve">Мирошниченко Юрий Николаевич</t>
  </si>
  <si>
    <t xml:space="preserve">Михальчук Иван Борисович</t>
  </si>
  <si>
    <t xml:space="preserve">Переверзев Алексей Эдуардович</t>
  </si>
  <si>
    <t xml:space="preserve">Перепелкин Игорь Александрович</t>
  </si>
  <si>
    <t xml:space="preserve">Пихтерев Александр Владимирович</t>
  </si>
  <si>
    <t xml:space="preserve">Подгородецкий Дмитрий Анатольевич</t>
  </si>
  <si>
    <t xml:space="preserve">Постарнак Сергей Иванович</t>
  </si>
  <si>
    <t xml:space="preserve">Решетников Марк Станиславович</t>
  </si>
  <si>
    <t xml:space="preserve">Сергиенко Ирина Сергеевна</t>
  </si>
  <si>
    <t xml:space="preserve">Сериков Артур Ашотович</t>
  </si>
  <si>
    <t xml:space="preserve">Скрипников Игорь Юрьевич</t>
  </si>
  <si>
    <t xml:space="preserve">Солдатченков Роман Юрьевич</t>
  </si>
  <si>
    <t xml:space="preserve">Стороженко Игорь Николаевич</t>
  </si>
  <si>
    <t xml:space="preserve">Суликовская Татьяна Юрьевна</t>
  </si>
  <si>
    <t xml:space="preserve">Суховерхов Антон Леонидович</t>
  </si>
  <si>
    <t xml:space="preserve">Тарасов Владислав Александрович</t>
  </si>
  <si>
    <t xml:space="preserve">Терещенко Николай Алексеевич</t>
  </si>
  <si>
    <t xml:space="preserve">Тертычный Борис Владимирович</t>
  </si>
  <si>
    <t xml:space="preserve">перерасчет за 2к.д.февраля 2016г.</t>
  </si>
  <si>
    <t xml:space="preserve">Удовиченко Николай Викторович</t>
  </si>
  <si>
    <t xml:space="preserve">Фаткулин Рафаэль Рузалинович</t>
  </si>
  <si>
    <t xml:space="preserve">Фаткулин Рустам Рузалинович</t>
  </si>
  <si>
    <t xml:space="preserve">Черников Михаил Владимирович </t>
  </si>
  <si>
    <t xml:space="preserve">Чероватенко Евгений Витальевич</t>
  </si>
  <si>
    <t xml:space="preserve">Шайхитова Анна Васильевна</t>
  </si>
  <si>
    <t xml:space="preserve">Гришин Ростислав Русланович</t>
  </si>
  <si>
    <t xml:space="preserve">Водитель-сотрудник ОО</t>
  </si>
  <si>
    <t xml:space="preserve">Уваров Евгений Александрович</t>
  </si>
  <si>
    <t xml:space="preserve">Козлов Сергей Алексеевич</t>
  </si>
  <si>
    <t xml:space="preserve">Младший инспектор по обслуживанию ИТСО,СиИ</t>
  </si>
  <si>
    <t xml:space="preserve">Кущенко Роман Владиславович</t>
  </si>
  <si>
    <t xml:space="preserve">Кроливец Василий Васильевич</t>
  </si>
  <si>
    <t xml:space="preserve">Пожарный-водитель</t>
  </si>
  <si>
    <t xml:space="preserve">Итого</t>
  </si>
  <si>
    <t xml:space="preserve">И.о.начальника ТИК</t>
  </si>
  <si>
    <t xml:space="preserve">Е.П.Подсинев</t>
  </si>
  <si>
    <t xml:space="preserve">И.о.главного бухгалтера</t>
  </si>
  <si>
    <t xml:space="preserve">С.И. Рыжан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0.00"/>
    <numFmt numFmtId="167" formatCode="#,##0.00_р_."/>
    <numFmt numFmtId="168" formatCode="0"/>
    <numFmt numFmtId="169" formatCode="[$-409]m/d/yyyy"/>
    <numFmt numFmtId="170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6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pane xSplit="2" ySplit="1" topLeftCell="C12" activePane="bottomRight" state="frozen"/>
      <selection pane="topLeft" activeCell="A11" activeCellId="0" sqref="A11"/>
      <selection pane="topRight" activeCell="C11" activeCellId="0" sqref="C11"/>
      <selection pane="bottomLeft" activeCell="A12" activeCellId="0" sqref="A12"/>
      <selection pane="bottomRight" activeCell="Q24" activeCellId="0" sqref="Q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42"/>
    <col collapsed="false" customWidth="true" hidden="false" outlineLevel="0" max="3" min="3" style="0" width="26.42"/>
    <col collapsed="false" customWidth="true" hidden="false" outlineLevel="0" max="4" min="4" style="0" width="21.7"/>
    <col collapsed="false" customWidth="true" hidden="false" outlineLevel="0" max="5" min="5" style="0" width="13.99"/>
    <col collapsed="false" customWidth="true" hidden="false" outlineLevel="0" max="6" min="6" style="0" width="12.28"/>
    <col collapsed="false" customWidth="true" hidden="false" outlineLevel="0" max="7" min="7" style="0" width="10.99"/>
    <col collapsed="false" customWidth="true" hidden="false" outlineLevel="0" max="8" min="8" style="0" width="12.14"/>
    <col collapsed="false" customWidth="true" hidden="false" outlineLevel="0" max="9" min="9" style="1" width="12.85"/>
    <col collapsed="false" customWidth="true" hidden="true" outlineLevel="0" max="10" min="10" style="0" width="0.41"/>
    <col collapsed="false" customWidth="true" hidden="false" outlineLevel="0" max="12" min="11" style="1" width="11.42"/>
    <col collapsed="false" customWidth="true" hidden="false" outlineLevel="0" max="13" min="13" style="1" width="13.14"/>
    <col collapsed="false" customWidth="true" hidden="false" outlineLevel="0" max="16" min="14" style="1" width="13.56"/>
    <col collapsed="false" customWidth="true" hidden="false" outlineLevel="0" max="17" min="17" style="1" width="11.7"/>
    <col collapsed="false" customWidth="true" hidden="true" outlineLevel="0" max="18" min="18" style="0" width="15.41"/>
    <col collapsed="false" customWidth="true" hidden="true" outlineLevel="0" max="19" min="19" style="0" width="17.42"/>
  </cols>
  <sheetData>
    <row r="1" customFormat="false" ht="12.75" hidden="false" customHeight="false" outlineLevel="0" collapsed="false">
      <c r="H1" s="1"/>
      <c r="I1" s="0"/>
      <c r="J1" s="2" t="s">
        <v>0</v>
      </c>
      <c r="K1" s="0"/>
      <c r="L1" s="0"/>
      <c r="M1" s="0"/>
      <c r="N1" s="0"/>
      <c r="O1" s="0"/>
      <c r="P1" s="0"/>
      <c r="R1" s="1"/>
    </row>
    <row r="2" customFormat="false" ht="12.75" hidden="false" customHeight="false" outlineLevel="0" collapsed="false">
      <c r="F2" s="2"/>
      <c r="G2" s="2"/>
      <c r="H2" s="2"/>
      <c r="I2" s="2"/>
      <c r="J2" s="3" t="s">
        <v>1</v>
      </c>
      <c r="K2" s="2"/>
      <c r="L2" s="2"/>
      <c r="M2" s="2"/>
      <c r="N2" s="2"/>
      <c r="O2" s="2"/>
      <c r="P2" s="2"/>
      <c r="Q2" s="4"/>
      <c r="R2" s="4"/>
      <c r="V2" s="2"/>
      <c r="W2" s="2"/>
      <c r="X2" s="2"/>
      <c r="Y2" s="2"/>
      <c r="Z2" s="5"/>
      <c r="AA2" s="6"/>
    </row>
    <row r="3" customFormat="false" ht="18.75" hidden="false" customHeight="true" outlineLevel="0" collapsed="false">
      <c r="A3" s="7" t="s">
        <v>2</v>
      </c>
      <c r="F3" s="2"/>
      <c r="G3" s="8"/>
      <c r="H3" s="3"/>
      <c r="I3" s="8"/>
      <c r="J3" s="8"/>
      <c r="K3" s="8"/>
      <c r="L3" s="8"/>
      <c r="M3" s="8"/>
      <c r="N3" s="8"/>
      <c r="O3" s="8"/>
      <c r="P3" s="8"/>
      <c r="Q3" s="9"/>
      <c r="R3" s="9"/>
      <c r="V3" s="2"/>
      <c r="W3" s="3"/>
      <c r="X3" s="3"/>
      <c r="Y3" s="3"/>
      <c r="Z3" s="5"/>
      <c r="AA3" s="6"/>
    </row>
    <row r="4" customFormat="false" ht="12.75" hidden="true" customHeight="true" outlineLevel="0" collapsed="false">
      <c r="F4" s="8"/>
      <c r="G4" s="8"/>
      <c r="H4" s="10"/>
      <c r="I4" s="8"/>
      <c r="J4" s="8"/>
      <c r="K4" s="8"/>
      <c r="L4" s="8"/>
      <c r="M4" s="8"/>
      <c r="N4" s="8"/>
      <c r="O4" s="8"/>
      <c r="P4" s="8"/>
      <c r="Q4" s="10"/>
      <c r="R4" s="10"/>
      <c r="U4" s="8"/>
      <c r="V4" s="8"/>
      <c r="W4" s="8"/>
      <c r="X4" s="8"/>
      <c r="Y4" s="8"/>
      <c r="Z4" s="11"/>
      <c r="AA4" s="12"/>
    </row>
    <row r="5" customFormat="false" ht="13.5" hidden="false" customHeight="true" outlineLevel="0" collapsed="false">
      <c r="A5" s="13" t="s">
        <v>3</v>
      </c>
      <c r="C5" s="14"/>
      <c r="D5" s="14"/>
      <c r="E5" s="14"/>
      <c r="F5" s="14"/>
      <c r="G5" s="14"/>
      <c r="H5" s="14"/>
      <c r="I5" s="14"/>
      <c r="K5" s="9"/>
      <c r="L5" s="9"/>
      <c r="M5" s="9"/>
      <c r="N5" s="9"/>
      <c r="O5" s="9"/>
      <c r="P5" s="9"/>
      <c r="U5" s="3"/>
      <c r="V5" s="3"/>
      <c r="W5" s="3"/>
      <c r="X5" s="3"/>
      <c r="Y5" s="3"/>
      <c r="Z5" s="15"/>
      <c r="AA5" s="16"/>
    </row>
    <row r="6" customFormat="false" ht="12.75" hidden="false" customHeight="false" outlineLevel="0" collapsed="false">
      <c r="A6" s="17" t="s">
        <v>4</v>
      </c>
      <c r="C6" s="18"/>
      <c r="D6" s="19"/>
      <c r="E6" s="19"/>
      <c r="F6" s="20"/>
      <c r="G6" s="19"/>
      <c r="H6" s="20"/>
      <c r="I6" s="19"/>
      <c r="K6" s="20"/>
      <c r="L6" s="20"/>
      <c r="M6" s="20"/>
      <c r="N6" s="20"/>
      <c r="O6" s="20"/>
      <c r="P6" s="20"/>
      <c r="U6" s="21"/>
      <c r="V6" s="22"/>
      <c r="W6" s="22"/>
      <c r="X6" s="22"/>
      <c r="Y6" s="22"/>
      <c r="Z6" s="15"/>
      <c r="AA6" s="16"/>
    </row>
    <row r="7" customFormat="false" ht="12.75" hidden="false" customHeight="false" outlineLevel="0" collapsed="false">
      <c r="A7" s="17" t="s">
        <v>5</v>
      </c>
      <c r="C7" s="23"/>
      <c r="D7" s="23"/>
      <c r="E7" s="23"/>
      <c r="F7" s="23"/>
      <c r="G7" s="23"/>
      <c r="H7" s="23"/>
      <c r="I7" s="23"/>
      <c r="K7" s="20"/>
      <c r="L7" s="20"/>
      <c r="M7" s="20"/>
      <c r="N7" s="20"/>
      <c r="O7" s="20"/>
      <c r="P7" s="20"/>
      <c r="U7" s="19"/>
      <c r="V7" s="24"/>
      <c r="W7" s="24"/>
      <c r="X7" s="24"/>
      <c r="Y7" s="24"/>
      <c r="Z7" s="24"/>
      <c r="AA7" s="24"/>
    </row>
    <row r="8" customFormat="false" ht="12.75" hidden="false" customHeight="false" outlineLevel="0" collapsed="false">
      <c r="C8" s="23"/>
      <c r="D8" s="23"/>
      <c r="E8" s="23"/>
      <c r="F8" s="23"/>
      <c r="G8" s="23"/>
      <c r="H8" s="23"/>
      <c r="I8" s="23"/>
      <c r="K8" s="20"/>
      <c r="L8" s="20"/>
      <c r="M8" s="20"/>
      <c r="N8" s="20"/>
      <c r="O8" s="20"/>
      <c r="P8" s="20"/>
      <c r="U8" s="19"/>
      <c r="V8" s="19"/>
      <c r="W8" s="19"/>
      <c r="X8" s="25"/>
      <c r="Y8" s="25"/>
      <c r="Z8" s="15"/>
      <c r="AA8" s="16"/>
    </row>
    <row r="9" customFormat="false" ht="12.75" hidden="false" customHeight="false" outlineLevel="0" collapsed="false">
      <c r="F9" s="13"/>
      <c r="G9" s="19"/>
      <c r="H9" s="19"/>
      <c r="I9" s="20"/>
      <c r="J9" s="19"/>
      <c r="K9" s="20"/>
      <c r="L9" s="20"/>
      <c r="M9" s="20"/>
      <c r="N9" s="20"/>
      <c r="O9" s="20"/>
      <c r="P9" s="20"/>
      <c r="U9" s="21"/>
      <c r="V9" s="19"/>
      <c r="W9" s="19"/>
      <c r="X9" s="25"/>
      <c r="Y9" s="25"/>
      <c r="Z9" s="15"/>
      <c r="AA9" s="16"/>
    </row>
    <row r="10" customFormat="false" ht="13.5" hidden="false" customHeight="true" outlineLevel="0" collapsed="false">
      <c r="A10" s="26" t="s">
        <v>6</v>
      </c>
      <c r="B10" s="27" t="s">
        <v>7</v>
      </c>
      <c r="C10" s="27" t="s">
        <v>8</v>
      </c>
      <c r="D10" s="28" t="s">
        <v>9</v>
      </c>
      <c r="E10" s="29" t="s">
        <v>10</v>
      </c>
      <c r="F10" s="27" t="s">
        <v>11</v>
      </c>
      <c r="G10" s="27"/>
      <c r="H10" s="27"/>
      <c r="I10" s="27"/>
      <c r="J10" s="27"/>
      <c r="K10" s="30" t="s">
        <v>12</v>
      </c>
      <c r="L10" s="31" t="s">
        <v>13</v>
      </c>
      <c r="M10" s="32" t="s">
        <v>14</v>
      </c>
      <c r="N10" s="28" t="s">
        <v>15</v>
      </c>
      <c r="O10" s="28" t="s">
        <v>16</v>
      </c>
      <c r="P10" s="32" t="s">
        <v>17</v>
      </c>
      <c r="Q10" s="28" t="s">
        <v>18</v>
      </c>
      <c r="R10" s="33" t="s">
        <v>19</v>
      </c>
      <c r="S10" s="34" t="s">
        <v>20</v>
      </c>
      <c r="U10" s="35"/>
      <c r="V10" s="35"/>
      <c r="W10" s="35"/>
      <c r="X10" s="35"/>
      <c r="Y10" s="35"/>
      <c r="Z10" s="15"/>
      <c r="AA10" s="16"/>
    </row>
    <row r="11" customFormat="false" ht="97.5" hidden="false" customHeight="true" outlineLevel="0" collapsed="false">
      <c r="A11" s="26"/>
      <c r="B11" s="27"/>
      <c r="C11" s="27"/>
      <c r="D11" s="28"/>
      <c r="E11" s="29"/>
      <c r="F11" s="31" t="s">
        <v>21</v>
      </c>
      <c r="G11" s="31" t="s">
        <v>22</v>
      </c>
      <c r="H11" s="31" t="s">
        <v>23</v>
      </c>
      <c r="I11" s="36" t="s">
        <v>24</v>
      </c>
      <c r="J11" s="31" t="s">
        <v>25</v>
      </c>
      <c r="K11" s="30"/>
      <c r="L11" s="31"/>
      <c r="M11" s="32"/>
      <c r="N11" s="28"/>
      <c r="O11" s="28"/>
      <c r="P11" s="32"/>
      <c r="Q11" s="28"/>
      <c r="R11" s="33"/>
      <c r="S11" s="34"/>
    </row>
    <row r="12" customFormat="false" ht="26.25" hidden="false" customHeight="true" outlineLevel="0" collapsed="false">
      <c r="A12" s="37" t="n">
        <v>1</v>
      </c>
      <c r="B12" s="37" t="s">
        <v>26</v>
      </c>
      <c r="C12" s="38" t="s">
        <v>27</v>
      </c>
      <c r="D12" s="37" t="s">
        <v>28</v>
      </c>
      <c r="E12" s="37" t="n">
        <v>30</v>
      </c>
      <c r="F12" s="37" t="n">
        <v>5600</v>
      </c>
      <c r="G12" s="37" t="n">
        <v>1080</v>
      </c>
      <c r="H12" s="39" t="n">
        <f aca="false">ROUND(((F12+G12)*0.35),0)</f>
        <v>2338</v>
      </c>
      <c r="I12" s="40" t="n">
        <f aca="false">ROUND(((F12+G12+H12)*0.5),0)</f>
        <v>4509</v>
      </c>
      <c r="J12" s="40" t="n">
        <f aca="false">(F12+G12+H12+I12)*0</f>
        <v>0</v>
      </c>
      <c r="K12" s="40" t="n">
        <f aca="false">F12+G12+H12+I12+J12</f>
        <v>13527</v>
      </c>
      <c r="L12" s="40" t="n">
        <f aca="false">ROUND((K12*0.7),0)</f>
        <v>9469</v>
      </c>
      <c r="M12" s="39" t="n">
        <f aca="false">K12+L12</f>
        <v>22996</v>
      </c>
      <c r="N12" s="39" t="n">
        <f aca="false">ROUND((M12*0.13),0)</f>
        <v>2989</v>
      </c>
      <c r="O12" s="39"/>
      <c r="P12" s="39" t="n">
        <f aca="false">N12+O12</f>
        <v>2989</v>
      </c>
      <c r="Q12" s="40" t="n">
        <f aca="false">M12-P12</f>
        <v>20007</v>
      </c>
      <c r="R12" s="41"/>
      <c r="S12" s="41"/>
    </row>
    <row r="13" customFormat="false" ht="26.25" hidden="false" customHeight="true" outlineLevel="0" collapsed="false">
      <c r="A13" s="37"/>
      <c r="B13" s="37" t="s">
        <v>26</v>
      </c>
      <c r="C13" s="38" t="s">
        <v>27</v>
      </c>
      <c r="D13" s="37" t="s">
        <v>28</v>
      </c>
      <c r="E13" s="38" t="s">
        <v>29</v>
      </c>
      <c r="F13" s="37" t="n">
        <v>0</v>
      </c>
      <c r="G13" s="37" t="n">
        <v>0</v>
      </c>
      <c r="H13" s="39" t="n">
        <f aca="false">ROUND(((F13+G13)*0.35),0)</f>
        <v>0</v>
      </c>
      <c r="I13" s="40" t="n">
        <f aca="false">ROUND(((F13+G13+H13)*0.5),0)</f>
        <v>0</v>
      </c>
      <c r="J13" s="40" t="n">
        <f aca="false">(F13+G13+H13+I13)*0</f>
        <v>0</v>
      </c>
      <c r="K13" s="40" t="n">
        <f aca="false">F13+G13+H13+I13+J13</f>
        <v>0</v>
      </c>
      <c r="L13" s="42" t="n">
        <v>9</v>
      </c>
      <c r="M13" s="39" t="n">
        <f aca="false">K13+L13</f>
        <v>9</v>
      </c>
      <c r="N13" s="39" t="n">
        <f aca="false">ROUND((M13*0.13),0)</f>
        <v>1</v>
      </c>
      <c r="O13" s="39"/>
      <c r="P13" s="39" t="n">
        <f aca="false">N13+O13</f>
        <v>1</v>
      </c>
      <c r="Q13" s="40" t="n">
        <f aca="false">M13-P13</f>
        <v>8</v>
      </c>
      <c r="R13" s="41"/>
      <c r="S13" s="41"/>
    </row>
    <row r="14" customFormat="false" ht="25.5" hidden="false" customHeight="true" outlineLevel="0" collapsed="false">
      <c r="A14" s="37" t="n">
        <f aca="false">A12+1</f>
        <v>2</v>
      </c>
      <c r="B14" s="37" t="s">
        <v>30</v>
      </c>
      <c r="C14" s="38" t="s">
        <v>31</v>
      </c>
      <c r="D14" s="43" t="s">
        <v>32</v>
      </c>
      <c r="E14" s="37" t="n">
        <v>30</v>
      </c>
      <c r="F14" s="37" t="n">
        <v>5500</v>
      </c>
      <c r="G14" s="37" t="n">
        <v>1000</v>
      </c>
      <c r="H14" s="39" t="n">
        <f aca="false">ROUND(((F14+G14)*0.3),0)</f>
        <v>1950</v>
      </c>
      <c r="I14" s="40" t="n">
        <f aca="false">(F14+G14+H14)*0.5-1</f>
        <v>4224</v>
      </c>
      <c r="J14" s="40" t="n">
        <f aca="false">(F14+G14+H14+I14)*0</f>
        <v>0</v>
      </c>
      <c r="K14" s="40" t="n">
        <f aca="false">F14+G14+H14+I14+J14</f>
        <v>12674</v>
      </c>
      <c r="L14" s="40" t="n">
        <f aca="false">ROUND((K14*0.7),0)</f>
        <v>8872</v>
      </c>
      <c r="M14" s="40" t="n">
        <f aca="false">K14+L14</f>
        <v>21546</v>
      </c>
      <c r="N14" s="39" t="n">
        <f aca="false">ROUND((M14*0.13),0)-1</f>
        <v>2800</v>
      </c>
      <c r="O14" s="39"/>
      <c r="P14" s="39" t="n">
        <f aca="false">N14+O14</f>
        <v>2800</v>
      </c>
      <c r="Q14" s="40" t="n">
        <f aca="false">M14-P14</f>
        <v>18746</v>
      </c>
      <c r="R14" s="41"/>
      <c r="S14" s="41"/>
    </row>
    <row r="15" customFormat="false" ht="25.5" hidden="false" customHeight="true" outlineLevel="0" collapsed="false">
      <c r="A15" s="37"/>
      <c r="B15" s="37" t="s">
        <v>30</v>
      </c>
      <c r="C15" s="38" t="s">
        <v>31</v>
      </c>
      <c r="D15" s="43" t="s">
        <v>32</v>
      </c>
      <c r="E15" s="38" t="s">
        <v>29</v>
      </c>
      <c r="F15" s="37" t="n">
        <v>-49</v>
      </c>
      <c r="G15" s="37" t="n">
        <v>0</v>
      </c>
      <c r="H15" s="39" t="n">
        <f aca="false">ROUND(((F15+G15)*0.3),0)+1</f>
        <v>-14</v>
      </c>
      <c r="I15" s="40" t="n">
        <f aca="false">ROUND(((F15+G15+H15)*0.5),0)+1</f>
        <v>-31</v>
      </c>
      <c r="J15" s="40" t="n">
        <f aca="false">(F15+G15+H15+I15)*0</f>
        <v>-0</v>
      </c>
      <c r="K15" s="40" t="n">
        <f aca="false">F15+G15+H15+I15+J15</f>
        <v>-94</v>
      </c>
      <c r="L15" s="40" t="n">
        <f aca="false">ROUND((K15*0.7),0)</f>
        <v>-66</v>
      </c>
      <c r="M15" s="40" t="n">
        <f aca="false">K15+L15</f>
        <v>-160</v>
      </c>
      <c r="N15" s="39" t="n">
        <f aca="false">ROUND((M15*0.13),0)+1</f>
        <v>-20</v>
      </c>
      <c r="O15" s="39"/>
      <c r="P15" s="39" t="n">
        <f aca="false">N15+O15</f>
        <v>-20</v>
      </c>
      <c r="Q15" s="40" t="n">
        <f aca="false">M15-P15</f>
        <v>-140</v>
      </c>
      <c r="R15" s="41"/>
      <c r="S15" s="41"/>
    </row>
    <row r="16" customFormat="false" ht="25.5" hidden="false" customHeight="true" outlineLevel="0" collapsed="false">
      <c r="A16" s="37" t="n">
        <f aca="false">A14+1</f>
        <v>3</v>
      </c>
      <c r="B16" s="37" t="s">
        <v>33</v>
      </c>
      <c r="C16" s="38" t="s">
        <v>34</v>
      </c>
      <c r="D16" s="43" t="s">
        <v>32</v>
      </c>
      <c r="E16" s="37" t="n">
        <v>30</v>
      </c>
      <c r="F16" s="37" t="n">
        <v>4800</v>
      </c>
      <c r="G16" s="37" t="n">
        <v>1000</v>
      </c>
      <c r="H16" s="39" t="n">
        <f aca="false">ROUND(((F16+G16)*0.3),0)</f>
        <v>1740</v>
      </c>
      <c r="I16" s="40" t="n">
        <f aca="false">ROUND(((F16+G16+H16)*0.5),0)</f>
        <v>3770</v>
      </c>
      <c r="J16" s="40" t="n">
        <f aca="false">(F16+G16+H16+I16)*0</f>
        <v>0</v>
      </c>
      <c r="K16" s="40" t="n">
        <f aca="false">F16+G16+H16+I16+J16</f>
        <v>11310</v>
      </c>
      <c r="L16" s="40" t="n">
        <f aca="false">ROUND((K16*0.7),0)</f>
        <v>7917</v>
      </c>
      <c r="M16" s="40" t="n">
        <f aca="false">K16+L16</f>
        <v>19227</v>
      </c>
      <c r="N16" s="39" t="n">
        <f aca="false">ROUND((M16*0.13),0)-1</f>
        <v>2499</v>
      </c>
      <c r="O16" s="39"/>
      <c r="P16" s="39" t="n">
        <f aca="false">N16+O16</f>
        <v>2499</v>
      </c>
      <c r="Q16" s="40" t="n">
        <f aca="false">M16-P16</f>
        <v>16728</v>
      </c>
      <c r="R16" s="41"/>
      <c r="S16" s="41"/>
    </row>
    <row r="17" customFormat="false" ht="12.75" hidden="false" customHeight="false" outlineLevel="0" collapsed="false">
      <c r="A17" s="37" t="n">
        <f aca="false">A16+1</f>
        <v>4</v>
      </c>
      <c r="B17" s="44" t="s">
        <v>35</v>
      </c>
      <c r="C17" s="38" t="s">
        <v>36</v>
      </c>
      <c r="D17" s="37" t="s">
        <v>32</v>
      </c>
      <c r="E17" s="37" t="n">
        <v>30</v>
      </c>
      <c r="F17" s="37" t="n">
        <v>3960</v>
      </c>
      <c r="G17" s="37" t="n">
        <f aca="false">500*2</f>
        <v>1000</v>
      </c>
      <c r="H17" s="39" t="n">
        <f aca="false">(F17+G17)*0.35</f>
        <v>1736</v>
      </c>
      <c r="I17" s="40" t="n">
        <f aca="false">ROUND(((F17+G17+H17)*0.5),0)</f>
        <v>3348</v>
      </c>
      <c r="J17" s="40" t="n">
        <f aca="false">(F17+G17+H17+I17)*0</f>
        <v>0</v>
      </c>
      <c r="K17" s="40" t="n">
        <f aca="false">F17+G17+H17+I17+J17</f>
        <v>10044</v>
      </c>
      <c r="L17" s="40" t="n">
        <f aca="false">ROUND((K17*0.7),0)</f>
        <v>7031</v>
      </c>
      <c r="M17" s="40" t="n">
        <f aca="false">K17+L17</f>
        <v>17075</v>
      </c>
      <c r="N17" s="40" t="n">
        <f aca="false">ROUND((M17*0.13),0)</f>
        <v>2220</v>
      </c>
      <c r="O17" s="40"/>
      <c r="P17" s="39" t="n">
        <f aca="false">N17+O17</f>
        <v>2220</v>
      </c>
      <c r="Q17" s="40" t="n">
        <f aca="false">M17-P17</f>
        <v>14855</v>
      </c>
      <c r="R17" s="41"/>
      <c r="S17" s="41"/>
    </row>
    <row r="18" customFormat="false" ht="12.75" hidden="false" customHeight="false" outlineLevel="0" collapsed="false">
      <c r="A18" s="37" t="n">
        <f aca="false">A17+1</f>
        <v>5</v>
      </c>
      <c r="B18" s="44" t="s">
        <v>37</v>
      </c>
      <c r="C18" s="38" t="s">
        <v>38</v>
      </c>
      <c r="D18" s="37" t="s">
        <v>32</v>
      </c>
      <c r="E18" s="37" t="n">
        <v>30</v>
      </c>
      <c r="F18" s="37" t="n">
        <f aca="false">1860*2</f>
        <v>3720</v>
      </c>
      <c r="G18" s="37" t="n">
        <f aca="false">500*2</f>
        <v>1000</v>
      </c>
      <c r="H18" s="39" t="n">
        <f aca="false">(F18+G18)*0.3</f>
        <v>1416</v>
      </c>
      <c r="I18" s="40" t="n">
        <f aca="false">ROUND(((F18+G18+H18)*0.5),0)</f>
        <v>3068</v>
      </c>
      <c r="J18" s="40" t="n">
        <f aca="false">(F18+G18+H18+I18)*0</f>
        <v>0</v>
      </c>
      <c r="K18" s="40" t="n">
        <f aca="false">F18+G18+H18+I18+J18</f>
        <v>9204</v>
      </c>
      <c r="L18" s="40" t="n">
        <f aca="false">ROUND((K18*0.7),0)</f>
        <v>6443</v>
      </c>
      <c r="M18" s="40" t="n">
        <f aca="false">K18+L18</f>
        <v>15647</v>
      </c>
      <c r="N18" s="40" t="n">
        <f aca="false">ROUND((M18*0.13),0)</f>
        <v>2034</v>
      </c>
      <c r="O18" s="40"/>
      <c r="P18" s="39" t="n">
        <f aca="false">N18+O18</f>
        <v>2034</v>
      </c>
      <c r="Q18" s="40" t="n">
        <f aca="false">M18-P18</f>
        <v>13613</v>
      </c>
      <c r="R18" s="41"/>
      <c r="S18" s="41"/>
    </row>
    <row r="19" customFormat="false" ht="12.75" hidden="false" customHeight="false" outlineLevel="0" collapsed="false">
      <c r="A19" s="37" t="n">
        <f aca="false">A18+1</f>
        <v>6</v>
      </c>
      <c r="B19" s="44" t="s">
        <v>39</v>
      </c>
      <c r="C19" s="45" t="s">
        <v>40</v>
      </c>
      <c r="D19" s="43" t="s">
        <v>32</v>
      </c>
      <c r="E19" s="37" t="n">
        <v>30</v>
      </c>
      <c r="F19" s="37" t="n">
        <v>4800</v>
      </c>
      <c r="G19" s="37" t="n">
        <f aca="false">500*2</f>
        <v>1000</v>
      </c>
      <c r="H19" s="39" t="n">
        <f aca="false">(F19+G19)*0.25</f>
        <v>1450</v>
      </c>
      <c r="I19" s="40" t="n">
        <f aca="false">ROUND(((F19+G19+H19)*0.5),0)</f>
        <v>3625</v>
      </c>
      <c r="J19" s="40" t="n">
        <f aca="false">(F19+G19+H19+I19)*0</f>
        <v>0</v>
      </c>
      <c r="K19" s="40" t="n">
        <f aca="false">F19+G19+H19+I19+J19</f>
        <v>10875</v>
      </c>
      <c r="L19" s="40" t="n">
        <f aca="false">ROUND((K19*0.7),0)</f>
        <v>7612</v>
      </c>
      <c r="M19" s="40" t="n">
        <f aca="false">K19+L19</f>
        <v>18487</v>
      </c>
      <c r="N19" s="40" t="n">
        <f aca="false">ROUND((M19*0.13),0)</f>
        <v>2403</v>
      </c>
      <c r="O19" s="40"/>
      <c r="P19" s="39" t="n">
        <f aca="false">N19+O19</f>
        <v>2403</v>
      </c>
      <c r="Q19" s="40" t="n">
        <f aca="false">M19-P19</f>
        <v>16084</v>
      </c>
      <c r="R19" s="41"/>
      <c r="S19" s="41"/>
    </row>
    <row r="20" customFormat="false" ht="12.75" hidden="false" customHeight="false" outlineLevel="0" collapsed="false">
      <c r="A20" s="37" t="n">
        <f aca="false">A19+1</f>
        <v>7</v>
      </c>
      <c r="B20" s="37" t="s">
        <v>41</v>
      </c>
      <c r="C20" s="38" t="s">
        <v>42</v>
      </c>
      <c r="D20" s="37" t="s">
        <v>32</v>
      </c>
      <c r="E20" s="37" t="n">
        <v>30</v>
      </c>
      <c r="F20" s="37" t="n">
        <f aca="false">2250*2</f>
        <v>4500</v>
      </c>
      <c r="G20" s="37" t="n">
        <f aca="false">500*2</f>
        <v>1000</v>
      </c>
      <c r="H20" s="39" t="n">
        <f aca="false">(F20+G20)*0.4</f>
        <v>2200</v>
      </c>
      <c r="I20" s="40" t="n">
        <f aca="false">ROUND(((F20+G20+H20)*0.5),0)-1</f>
        <v>3849</v>
      </c>
      <c r="J20" s="40" t="n">
        <f aca="false">(F20+G20+H20+I20)*0</f>
        <v>0</v>
      </c>
      <c r="K20" s="40" t="n">
        <f aca="false">F20+G20+H20+I20+J20</f>
        <v>11549</v>
      </c>
      <c r="L20" s="40" t="n">
        <f aca="false">ROUND((K20*0.7),0)</f>
        <v>8084</v>
      </c>
      <c r="M20" s="40" t="n">
        <f aca="false">K20+L20</f>
        <v>19633</v>
      </c>
      <c r="N20" s="39" t="n">
        <f aca="false">ROUND((M20*0.13),0)-1</f>
        <v>2551</v>
      </c>
      <c r="O20" s="39"/>
      <c r="P20" s="39" t="n">
        <f aca="false">N20+O20</f>
        <v>2551</v>
      </c>
      <c r="Q20" s="40" t="n">
        <f aca="false">M20-P20</f>
        <v>17082</v>
      </c>
      <c r="R20" s="41"/>
      <c r="S20" s="41"/>
    </row>
    <row r="21" customFormat="false" ht="12.75" hidden="false" customHeight="false" outlineLevel="0" collapsed="false">
      <c r="A21" s="37" t="n">
        <f aca="false">A20+1</f>
        <v>8</v>
      </c>
      <c r="B21" s="44" t="s">
        <v>43</v>
      </c>
      <c r="C21" s="38" t="s">
        <v>44</v>
      </c>
      <c r="D21" s="37" t="s">
        <v>45</v>
      </c>
      <c r="E21" s="37" t="n">
        <v>30</v>
      </c>
      <c r="F21" s="37" t="n">
        <v>4300</v>
      </c>
      <c r="G21" s="37" t="n">
        <f aca="false">520*2</f>
        <v>1040</v>
      </c>
      <c r="H21" s="39" t="n">
        <f aca="false">(F21+G21)*0.3</f>
        <v>1602</v>
      </c>
      <c r="I21" s="40" t="n">
        <f aca="false">ROUND(((F21+G21+H21)*0.5),0)</f>
        <v>3471</v>
      </c>
      <c r="J21" s="40" t="n">
        <f aca="false">(F21+G21+H21+I21)*0</f>
        <v>0</v>
      </c>
      <c r="K21" s="40" t="n">
        <f aca="false">F21+G21+H21+I21+J21</f>
        <v>10413</v>
      </c>
      <c r="L21" s="40" t="n">
        <f aca="false">ROUND((K21*0.7),0)</f>
        <v>7289</v>
      </c>
      <c r="M21" s="40" t="n">
        <f aca="false">K21+L21</f>
        <v>17702</v>
      </c>
      <c r="N21" s="40" t="n">
        <f aca="false">ROUND((M21*0.13),0)</f>
        <v>2301</v>
      </c>
      <c r="O21" s="40"/>
      <c r="P21" s="39" t="n">
        <f aca="false">N21+O21</f>
        <v>2301</v>
      </c>
      <c r="Q21" s="40" t="n">
        <f aca="false">M21-P21</f>
        <v>15401</v>
      </c>
      <c r="R21" s="41"/>
      <c r="S21" s="41"/>
    </row>
    <row r="22" customFormat="false" ht="12.75" hidden="false" customHeight="false" outlineLevel="0" collapsed="false">
      <c r="A22" s="37" t="n">
        <f aca="false">A21+1</f>
        <v>9</v>
      </c>
      <c r="B22" s="44" t="s">
        <v>46</v>
      </c>
      <c r="C22" s="38" t="s">
        <v>47</v>
      </c>
      <c r="D22" s="37" t="s">
        <v>32</v>
      </c>
      <c r="E22" s="37" t="n">
        <v>30</v>
      </c>
      <c r="F22" s="37" t="n">
        <v>3960</v>
      </c>
      <c r="G22" s="37" t="n">
        <f aca="false">500*2</f>
        <v>1000</v>
      </c>
      <c r="H22" s="39" t="n">
        <f aca="false">(F22+G22)*0.3</f>
        <v>1488</v>
      </c>
      <c r="I22" s="40" t="n">
        <f aca="false">ROUND(((F22+G22+H22)*0.5),0)</f>
        <v>3224</v>
      </c>
      <c r="J22" s="40" t="n">
        <f aca="false">(F22+G22+H22+I22)*0</f>
        <v>0</v>
      </c>
      <c r="K22" s="40" t="n">
        <f aca="false">F22+G22+H22+I22+J22</f>
        <v>9672</v>
      </c>
      <c r="L22" s="40" t="n">
        <f aca="false">ROUND((K22*0.7),0)</f>
        <v>6770</v>
      </c>
      <c r="M22" s="40" t="n">
        <f aca="false">K22+L22</f>
        <v>16442</v>
      </c>
      <c r="N22" s="40" t="n">
        <f aca="false">ROUND((M22*0.13),0)</f>
        <v>2137</v>
      </c>
      <c r="O22" s="40"/>
      <c r="P22" s="39" t="n">
        <f aca="false">N22+O22</f>
        <v>2137</v>
      </c>
      <c r="Q22" s="40" t="n">
        <f aca="false">M22-P22</f>
        <v>14305</v>
      </c>
      <c r="R22" s="41"/>
      <c r="S22" s="41"/>
    </row>
    <row r="23" customFormat="false" ht="26.25" hidden="false" customHeight="true" outlineLevel="0" collapsed="false">
      <c r="A23" s="37" t="n">
        <f aca="false">A22+1</f>
        <v>10</v>
      </c>
      <c r="B23" s="44" t="s">
        <v>48</v>
      </c>
      <c r="C23" s="38" t="s">
        <v>49</v>
      </c>
      <c r="D23" s="37" t="s">
        <v>32</v>
      </c>
      <c r="E23" s="37" t="n">
        <v>30</v>
      </c>
      <c r="F23" s="37" t="n">
        <v>4800</v>
      </c>
      <c r="G23" s="37" t="n">
        <v>1000</v>
      </c>
      <c r="H23" s="39" t="n">
        <f aca="false">ROUND(((F23+G23)*0.3),0)</f>
        <v>1740</v>
      </c>
      <c r="I23" s="40" t="n">
        <f aca="false">ROUND(((F23+G23+H23)*0.5),0)</f>
        <v>3770</v>
      </c>
      <c r="J23" s="40" t="n">
        <f aca="false">(F23+G23+H23+I23)*0</f>
        <v>0</v>
      </c>
      <c r="K23" s="40" t="n">
        <f aca="false">F23+G23+H23+I23+J23</f>
        <v>11310</v>
      </c>
      <c r="L23" s="40" t="n">
        <f aca="false">ROUND((K23*0.7),0)</f>
        <v>7917</v>
      </c>
      <c r="M23" s="40" t="n">
        <f aca="false">K23+L23</f>
        <v>19227</v>
      </c>
      <c r="N23" s="40" t="n">
        <f aca="false">ROUND((M23*0.13),0)-1</f>
        <v>2499</v>
      </c>
      <c r="O23" s="40"/>
      <c r="P23" s="39" t="n">
        <f aca="false">N23+O23</f>
        <v>2499</v>
      </c>
      <c r="Q23" s="40" t="n">
        <f aca="false">M23-P23</f>
        <v>16728</v>
      </c>
      <c r="R23" s="41"/>
      <c r="S23" s="41"/>
    </row>
    <row r="24" customFormat="false" ht="26.25" hidden="false" customHeight="true" outlineLevel="0" collapsed="false">
      <c r="A24" s="37"/>
      <c r="B24" s="37" t="s">
        <v>48</v>
      </c>
      <c r="C24" s="38" t="s">
        <v>49</v>
      </c>
      <c r="D24" s="37" t="s">
        <v>32</v>
      </c>
      <c r="E24" s="38" t="s">
        <v>29</v>
      </c>
      <c r="F24" s="37" t="n">
        <v>0</v>
      </c>
      <c r="G24" s="37" t="n">
        <v>0</v>
      </c>
      <c r="H24" s="39" t="n">
        <f aca="false">ROUND(((F24+G24)*0.3),0)</f>
        <v>0</v>
      </c>
      <c r="I24" s="40" t="n">
        <f aca="false">ROUND(((F24+G24+H24)*0.5),0)</f>
        <v>0</v>
      </c>
      <c r="J24" s="40" t="n">
        <f aca="false">(F24+G24+H24+I24)*0</f>
        <v>0</v>
      </c>
      <c r="K24" s="40" t="n">
        <f aca="false">F24+G24+H24+I24+J24</f>
        <v>0</v>
      </c>
      <c r="L24" s="42" t="n">
        <v>-7150</v>
      </c>
      <c r="M24" s="40" t="n">
        <f aca="false">K24+L24</f>
        <v>-7150</v>
      </c>
      <c r="N24" s="42" t="n">
        <f aca="false">ROUND((M24*0.13),0)+1</f>
        <v>-929</v>
      </c>
      <c r="O24" s="40"/>
      <c r="P24" s="39" t="n">
        <f aca="false">N24+O24</f>
        <v>-929</v>
      </c>
      <c r="Q24" s="42" t="n">
        <f aca="false">M24-P24</f>
        <v>-6221</v>
      </c>
      <c r="R24" s="41"/>
      <c r="S24" s="41"/>
    </row>
    <row r="25" customFormat="false" ht="26.25" hidden="false" customHeight="true" outlineLevel="0" collapsed="false">
      <c r="A25" s="37" t="n">
        <f aca="false">A23+1</f>
        <v>11</v>
      </c>
      <c r="B25" s="44" t="s">
        <v>50</v>
      </c>
      <c r="C25" s="38" t="s">
        <v>36</v>
      </c>
      <c r="D25" s="37" t="s">
        <v>32</v>
      </c>
      <c r="E25" s="37" t="n">
        <v>30</v>
      </c>
      <c r="F25" s="37" t="n">
        <v>3960</v>
      </c>
      <c r="G25" s="37" t="n">
        <f aca="false">500*2</f>
        <v>1000</v>
      </c>
      <c r="H25" s="39" t="n">
        <f aca="false">(F25+G25)*0.25</f>
        <v>1240</v>
      </c>
      <c r="I25" s="40" t="n">
        <f aca="false">ROUND(((F25+G25+H25)*0.5),0)</f>
        <v>3100</v>
      </c>
      <c r="J25" s="40" t="n">
        <f aca="false">(F25+G25+H25+I25)*0</f>
        <v>0</v>
      </c>
      <c r="K25" s="40" t="n">
        <f aca="false">F25+G25+H25+I25+J25</f>
        <v>9300</v>
      </c>
      <c r="L25" s="40" t="n">
        <f aca="false">ROUND((K25*0.7),0)</f>
        <v>6510</v>
      </c>
      <c r="M25" s="40" t="n">
        <f aca="false">K25+L25</f>
        <v>15810</v>
      </c>
      <c r="N25" s="40" t="n">
        <f aca="false">ROUND((M25*0.13),0)</f>
        <v>2055</v>
      </c>
      <c r="O25" s="40"/>
      <c r="P25" s="39" t="n">
        <f aca="false">N25+O25</f>
        <v>2055</v>
      </c>
      <c r="Q25" s="40" t="n">
        <f aca="false">M25-P25</f>
        <v>13755</v>
      </c>
      <c r="R25" s="41"/>
      <c r="S25" s="41"/>
    </row>
    <row r="26" customFormat="false" ht="12.75" hidden="false" customHeight="false" outlineLevel="0" collapsed="false">
      <c r="A26" s="37" t="n">
        <f aca="false">A25+1</f>
        <v>12</v>
      </c>
      <c r="B26" s="44" t="s">
        <v>51</v>
      </c>
      <c r="C26" s="38" t="s">
        <v>52</v>
      </c>
      <c r="D26" s="37" t="s">
        <v>32</v>
      </c>
      <c r="E26" s="37" t="n">
        <v>30</v>
      </c>
      <c r="F26" s="37" t="n">
        <v>3720</v>
      </c>
      <c r="G26" s="37" t="n">
        <f aca="false">500*2</f>
        <v>1000</v>
      </c>
      <c r="H26" s="39" t="n">
        <f aca="false">(F26+G26)*0.3</f>
        <v>1416</v>
      </c>
      <c r="I26" s="40" t="n">
        <f aca="false">ROUND(((F26+G26+H26)*0.5),0)</f>
        <v>3068</v>
      </c>
      <c r="J26" s="40" t="n">
        <f aca="false">(F26+G26+H26+I26)*0</f>
        <v>0</v>
      </c>
      <c r="K26" s="40" t="n">
        <f aca="false">F26+G26+H26+I26+J26</f>
        <v>9204</v>
      </c>
      <c r="L26" s="40" t="n">
        <f aca="false">ROUND((K26*0.7),0)</f>
        <v>6443</v>
      </c>
      <c r="M26" s="40" t="n">
        <f aca="false">K26+L26</f>
        <v>15647</v>
      </c>
      <c r="N26" s="40" t="n">
        <f aca="false">ROUND((M26*0.13),0)</f>
        <v>2034</v>
      </c>
      <c r="O26" s="40"/>
      <c r="P26" s="39" t="n">
        <f aca="false">N26+O26</f>
        <v>2034</v>
      </c>
      <c r="Q26" s="40" t="n">
        <f aca="false">M26-P26</f>
        <v>13613</v>
      </c>
      <c r="R26" s="41"/>
      <c r="S26" s="41"/>
    </row>
    <row r="27" customFormat="false" ht="12.75" hidden="false" customHeight="false" outlineLevel="0" collapsed="false">
      <c r="A27" s="37" t="n">
        <f aca="false">A26+1</f>
        <v>13</v>
      </c>
      <c r="B27" s="37" t="s">
        <v>53</v>
      </c>
      <c r="C27" s="38" t="s">
        <v>42</v>
      </c>
      <c r="D27" s="37" t="s">
        <v>32</v>
      </c>
      <c r="E27" s="37" t="n">
        <v>30</v>
      </c>
      <c r="F27" s="37" t="n">
        <f aca="false">2250*2</f>
        <v>4500</v>
      </c>
      <c r="G27" s="37" t="n">
        <f aca="false">500*2</f>
        <v>1000</v>
      </c>
      <c r="H27" s="39" t="n">
        <f aca="false">(F27+G27)*0.3</f>
        <v>1650</v>
      </c>
      <c r="I27" s="40" t="n">
        <f aca="false">ROUND(((F27+G27+H27)*0.5),0)</f>
        <v>3575</v>
      </c>
      <c r="J27" s="40" t="n">
        <f aca="false">(F27+G27+H27+I27)*0</f>
        <v>0</v>
      </c>
      <c r="K27" s="40" t="n">
        <f aca="false">F27+G27+H27+I27+J27</f>
        <v>10725</v>
      </c>
      <c r="L27" s="40" t="n">
        <f aca="false">ROUND((K27*0.7),0)</f>
        <v>7507</v>
      </c>
      <c r="M27" s="40" t="n">
        <f aca="false">K27+L27</f>
        <v>18232</v>
      </c>
      <c r="N27" s="40" t="n">
        <f aca="false">ROUND((M27*0.13),0)</f>
        <v>2370</v>
      </c>
      <c r="O27" s="40"/>
      <c r="P27" s="39" t="n">
        <f aca="false">N27+O27</f>
        <v>2370</v>
      </c>
      <c r="Q27" s="40" t="n">
        <f aca="false">M27-P27</f>
        <v>15862</v>
      </c>
      <c r="R27" s="41"/>
      <c r="S27" s="41"/>
    </row>
    <row r="28" customFormat="false" ht="12.75" hidden="false" customHeight="true" outlineLevel="0" collapsed="false">
      <c r="A28" s="37" t="n">
        <f aca="false">A27+1</f>
        <v>14</v>
      </c>
      <c r="B28" s="44" t="s">
        <v>54</v>
      </c>
      <c r="C28" s="38" t="s">
        <v>55</v>
      </c>
      <c r="D28" s="37" t="s">
        <v>32</v>
      </c>
      <c r="E28" s="37" t="n">
        <v>30</v>
      </c>
      <c r="F28" s="37" t="n">
        <v>4800</v>
      </c>
      <c r="G28" s="37" t="n">
        <f aca="false">500*2</f>
        <v>1000</v>
      </c>
      <c r="H28" s="39" t="n">
        <f aca="false">(F28+G28)*0.3</f>
        <v>1740</v>
      </c>
      <c r="I28" s="40" t="n">
        <f aca="false">ROUND(((F28+G28+H28)*0.5),0)</f>
        <v>3770</v>
      </c>
      <c r="J28" s="40" t="n">
        <f aca="false">(F28+G28+H28+I28)*0</f>
        <v>0</v>
      </c>
      <c r="K28" s="40" t="n">
        <f aca="false">F28+G28+H28+I28+J28</f>
        <v>11310</v>
      </c>
      <c r="L28" s="40" t="n">
        <f aca="false">ROUND((K28*0.7),0)</f>
        <v>7917</v>
      </c>
      <c r="M28" s="40" t="n">
        <f aca="false">K28+L28</f>
        <v>19227</v>
      </c>
      <c r="N28" s="40" t="n">
        <f aca="false">ROUND((M28*0.13),0)-1</f>
        <v>2499</v>
      </c>
      <c r="O28" s="40"/>
      <c r="P28" s="39" t="n">
        <f aca="false">N28+O28</f>
        <v>2499</v>
      </c>
      <c r="Q28" s="40" t="n">
        <f aca="false">M28-P28</f>
        <v>16728</v>
      </c>
      <c r="R28" s="41"/>
      <c r="S28" s="41"/>
    </row>
    <row r="29" customFormat="false" ht="25.5" hidden="false" customHeight="true" outlineLevel="0" collapsed="false">
      <c r="A29" s="37" t="n">
        <f aca="false">A28+1</f>
        <v>15</v>
      </c>
      <c r="B29" s="44" t="s">
        <v>56</v>
      </c>
      <c r="C29" s="38" t="s">
        <v>57</v>
      </c>
      <c r="D29" s="37" t="s">
        <v>32</v>
      </c>
      <c r="E29" s="37" t="n">
        <v>30</v>
      </c>
      <c r="F29" s="37" t="n">
        <f aca="false">2400*2</f>
        <v>4800</v>
      </c>
      <c r="G29" s="37" t="n">
        <f aca="false">500*2</f>
        <v>1000</v>
      </c>
      <c r="H29" s="39" t="n">
        <f aca="false">(F29+G29)*0.3</f>
        <v>1740</v>
      </c>
      <c r="I29" s="40" t="n">
        <f aca="false">ROUND(((F29+G29+H29)*0.5),0)</f>
        <v>3770</v>
      </c>
      <c r="J29" s="40" t="n">
        <f aca="false">(F29+G29+H29+I29)*0</f>
        <v>0</v>
      </c>
      <c r="K29" s="40" t="n">
        <f aca="false">F29+G29+H29+I29+J29</f>
        <v>11310</v>
      </c>
      <c r="L29" s="40" t="n">
        <f aca="false">ROUND((K29*0.7),0)</f>
        <v>7917</v>
      </c>
      <c r="M29" s="40" t="n">
        <f aca="false">K29+L29</f>
        <v>19227</v>
      </c>
      <c r="N29" s="39" t="n">
        <f aca="false">ROUND((M29*0.13),0)-1</f>
        <v>2499</v>
      </c>
      <c r="O29" s="39"/>
      <c r="P29" s="39" t="n">
        <f aca="false">N29+O29</f>
        <v>2499</v>
      </c>
      <c r="Q29" s="40" t="n">
        <f aca="false">M29-P29</f>
        <v>16728</v>
      </c>
      <c r="R29" s="41"/>
      <c r="S29" s="41"/>
    </row>
    <row r="30" customFormat="false" ht="36.75" hidden="false" customHeight="true" outlineLevel="0" collapsed="false">
      <c r="A30" s="37" t="n">
        <f aca="false">A29+1</f>
        <v>16</v>
      </c>
      <c r="B30" s="44" t="s">
        <v>58</v>
      </c>
      <c r="C30" s="45" t="s">
        <v>59</v>
      </c>
      <c r="D30" s="43" t="s">
        <v>32</v>
      </c>
      <c r="E30" s="37" t="n">
        <v>30</v>
      </c>
      <c r="F30" s="37" t="n">
        <f aca="false">2250*2</f>
        <v>4500</v>
      </c>
      <c r="G30" s="37" t="n">
        <f aca="false">500*2</f>
        <v>1000</v>
      </c>
      <c r="H30" s="39" t="n">
        <f aca="false">(F30+G30)*0.35</f>
        <v>1925</v>
      </c>
      <c r="I30" s="40" t="n">
        <f aca="false">ROUND(((F30+G30+H30)*0.5),0)</f>
        <v>3713</v>
      </c>
      <c r="J30" s="40" t="n">
        <f aca="false">(F30+G30+H30+I30)*0</f>
        <v>0</v>
      </c>
      <c r="K30" s="40" t="n">
        <f aca="false">F30+G30+H30+I30+J30</f>
        <v>11138</v>
      </c>
      <c r="L30" s="40" t="n">
        <f aca="false">ROUND((K30*0.7),0)</f>
        <v>7797</v>
      </c>
      <c r="M30" s="40" t="n">
        <f aca="false">K30+L30</f>
        <v>18935</v>
      </c>
      <c r="N30" s="39" t="n">
        <f aca="false">ROUND((M30*0.13),0)</f>
        <v>2462</v>
      </c>
      <c r="O30" s="39"/>
      <c r="P30" s="39" t="n">
        <f aca="false">N30+O30</f>
        <v>2462</v>
      </c>
      <c r="Q30" s="40" t="n">
        <f aca="false">M30-P30</f>
        <v>16473</v>
      </c>
      <c r="R30" s="41"/>
      <c r="S30" s="41"/>
    </row>
    <row r="31" customFormat="false" ht="12.75" hidden="false" customHeight="false" outlineLevel="0" collapsed="false">
      <c r="A31" s="37" t="n">
        <f aca="false">A30+1</f>
        <v>17</v>
      </c>
      <c r="B31" s="37" t="s">
        <v>60</v>
      </c>
      <c r="C31" s="38" t="s">
        <v>42</v>
      </c>
      <c r="D31" s="37" t="s">
        <v>61</v>
      </c>
      <c r="E31" s="37" t="n">
        <v>30</v>
      </c>
      <c r="F31" s="37" t="n">
        <f aca="false">2250*2</f>
        <v>4500</v>
      </c>
      <c r="G31" s="37" t="n">
        <f aca="false">460*2</f>
        <v>920</v>
      </c>
      <c r="H31" s="39" t="n">
        <f aca="false">(F31+G31)*0.2</f>
        <v>1084</v>
      </c>
      <c r="I31" s="40" t="n">
        <f aca="false">ROUND(((F31+G31+H31)*0.5),0)</f>
        <v>3252</v>
      </c>
      <c r="J31" s="40" t="n">
        <v>0</v>
      </c>
      <c r="K31" s="40" t="n">
        <f aca="false">F31+G31+H31+I31+J31</f>
        <v>9756</v>
      </c>
      <c r="L31" s="40" t="n">
        <f aca="false">ROUND((K31*0.7),0)</f>
        <v>6829</v>
      </c>
      <c r="M31" s="40" t="n">
        <f aca="false">K31+L31</f>
        <v>16585</v>
      </c>
      <c r="N31" s="40" t="n">
        <f aca="false">ROUND((M31*0.13),0)</f>
        <v>2156</v>
      </c>
      <c r="O31" s="40"/>
      <c r="P31" s="39" t="n">
        <f aca="false">N31+O31</f>
        <v>2156</v>
      </c>
      <c r="Q31" s="40" t="n">
        <f aca="false">M31-P31</f>
        <v>14429</v>
      </c>
      <c r="R31" s="41"/>
      <c r="S31" s="41"/>
    </row>
    <row r="32" customFormat="false" ht="25.5" hidden="false" customHeight="false" outlineLevel="0" collapsed="false">
      <c r="A32" s="37" t="n">
        <f aca="false">A31+1</f>
        <v>18</v>
      </c>
      <c r="B32" s="37" t="s">
        <v>62</v>
      </c>
      <c r="C32" s="38" t="s">
        <v>63</v>
      </c>
      <c r="D32" s="37" t="s">
        <v>64</v>
      </c>
      <c r="E32" s="37" t="n">
        <v>30</v>
      </c>
      <c r="F32" s="37" t="n">
        <v>3960</v>
      </c>
      <c r="G32" s="37" t="n">
        <v>880</v>
      </c>
      <c r="H32" s="39" t="n">
        <f aca="false">ROUND(((F32+G32)*0.2),0)</f>
        <v>968</v>
      </c>
      <c r="I32" s="40" t="n">
        <f aca="false">ROUND(((F32+G32+H32)*0.5),0)</f>
        <v>2904</v>
      </c>
      <c r="J32" s="40" t="n">
        <f aca="false">(F32+G32+H32+I32)*0</f>
        <v>0</v>
      </c>
      <c r="K32" s="40" t="n">
        <f aca="false">F32+G32+H32+I32+J32</f>
        <v>8712</v>
      </c>
      <c r="L32" s="40" t="n">
        <f aca="false">ROUND((K32*0.7),0)</f>
        <v>6098</v>
      </c>
      <c r="M32" s="40" t="n">
        <f aca="false">K32+L32</f>
        <v>14810</v>
      </c>
      <c r="N32" s="42" t="n">
        <f aca="false">ROUND((M32*0.13),0)</f>
        <v>1925</v>
      </c>
      <c r="O32" s="40"/>
      <c r="P32" s="39" t="n">
        <f aca="false">N32+O32</f>
        <v>1925</v>
      </c>
      <c r="Q32" s="40" t="n">
        <f aca="false">M32-P32</f>
        <v>12885</v>
      </c>
      <c r="R32" s="41"/>
      <c r="S32" s="41"/>
    </row>
    <row r="33" customFormat="false" ht="38.25" hidden="false" customHeight="false" outlineLevel="0" collapsed="false">
      <c r="A33" s="37" t="n">
        <f aca="false">A32+1</f>
        <v>19</v>
      </c>
      <c r="B33" s="44" t="s">
        <v>65</v>
      </c>
      <c r="C33" s="38" t="s">
        <v>66</v>
      </c>
      <c r="D33" s="46" t="s">
        <v>67</v>
      </c>
      <c r="E33" s="37" t="n">
        <v>30</v>
      </c>
      <c r="F33" s="37" t="n">
        <f aca="false">1980*2</f>
        <v>3960</v>
      </c>
      <c r="G33" s="37" t="n">
        <f aca="false">440*2</f>
        <v>880</v>
      </c>
      <c r="H33" s="39" t="n">
        <f aca="false">(F33+G33)*0.2</f>
        <v>968</v>
      </c>
      <c r="I33" s="40" t="n">
        <f aca="false">ROUND(((F33+G33+H33)*0.5),0)</f>
        <v>2904</v>
      </c>
      <c r="J33" s="40" t="n">
        <f aca="false">(F33+G33+H33+I33)*0</f>
        <v>0</v>
      </c>
      <c r="K33" s="40" t="n">
        <f aca="false">F33+G33+H33+I33+J33</f>
        <v>8712</v>
      </c>
      <c r="L33" s="40" t="n">
        <f aca="false">ROUND((K33*0.7),0)</f>
        <v>6098</v>
      </c>
      <c r="M33" s="40" t="n">
        <f aca="false">K33+L33</f>
        <v>14810</v>
      </c>
      <c r="N33" s="40" t="n">
        <f aca="false">ROUND((M33*0.13),0)</f>
        <v>1925</v>
      </c>
      <c r="O33" s="40"/>
      <c r="P33" s="39" t="n">
        <f aca="false">N33+O33</f>
        <v>1925</v>
      </c>
      <c r="Q33" s="40" t="n">
        <f aca="false">M33-P33</f>
        <v>12885</v>
      </c>
      <c r="R33" s="41"/>
      <c r="S33" s="41"/>
    </row>
    <row r="34" customFormat="false" ht="25.5" hidden="false" customHeight="false" outlineLevel="0" collapsed="false">
      <c r="A34" s="37" t="n">
        <f aca="false">A33+1</f>
        <v>20</v>
      </c>
      <c r="B34" s="44" t="s">
        <v>68</v>
      </c>
      <c r="C34" s="38" t="s">
        <v>69</v>
      </c>
      <c r="D34" s="43" t="s">
        <v>70</v>
      </c>
      <c r="E34" s="37" t="n">
        <v>30</v>
      </c>
      <c r="F34" s="37" t="n">
        <v>3960</v>
      </c>
      <c r="G34" s="37" t="n">
        <f aca="false">480*2</f>
        <v>960</v>
      </c>
      <c r="H34" s="39" t="n">
        <f aca="false">(F34+G34)*0.2</f>
        <v>984</v>
      </c>
      <c r="I34" s="40" t="n">
        <f aca="false">ROUND(((F34+G34+H34)*0.5),0)</f>
        <v>2952</v>
      </c>
      <c r="J34" s="40" t="n">
        <f aca="false">(F34+G34+H34+I34)*0</f>
        <v>0</v>
      </c>
      <c r="K34" s="40" t="n">
        <f aca="false">F34+G34+H34+I34+J34</f>
        <v>8856</v>
      </c>
      <c r="L34" s="40" t="n">
        <f aca="false">ROUND((K34*0.7),0)</f>
        <v>6199</v>
      </c>
      <c r="M34" s="40" t="n">
        <f aca="false">K34+L34</f>
        <v>15055</v>
      </c>
      <c r="N34" s="40" t="n">
        <f aca="false">ROUND((M34*0.13),0)</f>
        <v>1957</v>
      </c>
      <c r="O34" s="40"/>
      <c r="P34" s="39" t="n">
        <f aca="false">N34+O34</f>
        <v>1957</v>
      </c>
      <c r="Q34" s="40" t="n">
        <f aca="false">M34-P34</f>
        <v>13098</v>
      </c>
      <c r="R34" s="41"/>
      <c r="S34" s="41"/>
    </row>
    <row r="35" customFormat="false" ht="12.75" hidden="false" customHeight="false" outlineLevel="0" collapsed="false">
      <c r="A35" s="37" t="n">
        <f aca="false">A34+1</f>
        <v>21</v>
      </c>
      <c r="B35" s="44" t="s">
        <v>71</v>
      </c>
      <c r="C35" s="38" t="s">
        <v>36</v>
      </c>
      <c r="D35" s="37" t="s">
        <v>61</v>
      </c>
      <c r="E35" s="37" t="n">
        <v>30</v>
      </c>
      <c r="F35" s="37" t="n">
        <v>3960</v>
      </c>
      <c r="G35" s="37" t="n">
        <f aca="false">460*2</f>
        <v>920</v>
      </c>
      <c r="H35" s="39" t="n">
        <f aca="false">(F35+G35)*0.25</f>
        <v>1220</v>
      </c>
      <c r="I35" s="40" t="n">
        <f aca="false">ROUND(((F35+G35+H35)*0.5),0)</f>
        <v>3050</v>
      </c>
      <c r="J35" s="40" t="n">
        <f aca="false">(F35+G35+H35+I35)*0</f>
        <v>0</v>
      </c>
      <c r="K35" s="40" t="n">
        <f aca="false">F35+G35+H35+I35+J35</f>
        <v>9150</v>
      </c>
      <c r="L35" s="40" t="n">
        <f aca="false">ROUND((K35*0.7),0)</f>
        <v>6405</v>
      </c>
      <c r="M35" s="40" t="n">
        <f aca="false">K35+L35</f>
        <v>15555</v>
      </c>
      <c r="N35" s="40" t="n">
        <f aca="false">ROUND((M35*0.13),0)</f>
        <v>2022</v>
      </c>
      <c r="O35" s="40"/>
      <c r="P35" s="39" t="n">
        <f aca="false">N35+O35</f>
        <v>2022</v>
      </c>
      <c r="Q35" s="40" t="n">
        <f aca="false">M35-P35</f>
        <v>13533</v>
      </c>
      <c r="R35" s="41"/>
      <c r="S35" s="41"/>
    </row>
    <row r="36" customFormat="false" ht="12.75" hidden="false" customHeight="false" outlineLevel="0" collapsed="false">
      <c r="A36" s="37" t="n">
        <f aca="false">A35+1</f>
        <v>22</v>
      </c>
      <c r="B36" s="44" t="s">
        <v>72</v>
      </c>
      <c r="C36" s="38" t="s">
        <v>36</v>
      </c>
      <c r="D36" s="37" t="s">
        <v>70</v>
      </c>
      <c r="E36" s="37" t="n">
        <v>30</v>
      </c>
      <c r="F36" s="37" t="n">
        <v>3960</v>
      </c>
      <c r="G36" s="37" t="n">
        <f aca="false">480*2</f>
        <v>960</v>
      </c>
      <c r="H36" s="39" t="n">
        <f aca="false">(F36+G36)*0.25</f>
        <v>1230</v>
      </c>
      <c r="I36" s="40" t="n">
        <f aca="false">ROUND(((F36+G36+H36)*0.5),0)</f>
        <v>3075</v>
      </c>
      <c r="J36" s="40" t="n">
        <f aca="false">(F36+G36+H36+I36)*0</f>
        <v>0</v>
      </c>
      <c r="K36" s="40" t="n">
        <f aca="false">F36+G36+H36+I36+J36</f>
        <v>9225</v>
      </c>
      <c r="L36" s="40" t="n">
        <f aca="false">ROUND((K36*0.7),0)</f>
        <v>6458</v>
      </c>
      <c r="M36" s="40" t="n">
        <f aca="false">K36+L36</f>
        <v>15683</v>
      </c>
      <c r="N36" s="42" t="n">
        <f aca="false">ROUND((M36*0.13),0)</f>
        <v>2039</v>
      </c>
      <c r="O36" s="39"/>
      <c r="P36" s="39" t="n">
        <f aca="false">N36+O36</f>
        <v>2039</v>
      </c>
      <c r="Q36" s="40" t="n">
        <f aca="false">M36-P36</f>
        <v>13644</v>
      </c>
      <c r="R36" s="41"/>
      <c r="S36" s="41"/>
    </row>
    <row r="37" customFormat="false" ht="38.25" hidden="false" customHeight="false" outlineLevel="0" collapsed="false">
      <c r="A37" s="37" t="n">
        <f aca="false">A36+1</f>
        <v>23</v>
      </c>
      <c r="B37" s="44" t="s">
        <v>73</v>
      </c>
      <c r="C37" s="38" t="s">
        <v>74</v>
      </c>
      <c r="D37" s="37" t="s">
        <v>61</v>
      </c>
      <c r="E37" s="37" t="n">
        <v>30</v>
      </c>
      <c r="F37" s="37" t="n">
        <f aca="false">1980*2</f>
        <v>3960</v>
      </c>
      <c r="G37" s="37" t="n">
        <f aca="false">460*2</f>
        <v>920</v>
      </c>
      <c r="H37" s="39" t="n">
        <f aca="false">(F37+G37)*0.25</f>
        <v>1220</v>
      </c>
      <c r="I37" s="40" t="n">
        <f aca="false">ROUND(((F37+G37+H37)*0.5),0)</f>
        <v>3050</v>
      </c>
      <c r="J37" s="40" t="n">
        <f aca="false">(F37+G37+H37+I37)*0</f>
        <v>0</v>
      </c>
      <c r="K37" s="40" t="n">
        <f aca="false">F37+G37+H37+I37+J37</f>
        <v>9150</v>
      </c>
      <c r="L37" s="40" t="n">
        <f aca="false">ROUND((K37*0.7),0)</f>
        <v>6405</v>
      </c>
      <c r="M37" s="40" t="n">
        <f aca="false">K37+L37</f>
        <v>15555</v>
      </c>
      <c r="N37" s="40" t="n">
        <f aca="false">ROUND((M37*0.13),0)</f>
        <v>2022</v>
      </c>
      <c r="O37" s="40"/>
      <c r="P37" s="39" t="n">
        <f aca="false">N37+O37</f>
        <v>2022</v>
      </c>
      <c r="Q37" s="40" t="n">
        <f aca="false">M37-P37</f>
        <v>13533</v>
      </c>
      <c r="R37" s="41"/>
      <c r="S37" s="41" t="s">
        <v>75</v>
      </c>
    </row>
    <row r="38" customFormat="false" ht="25.5" hidden="false" customHeight="false" outlineLevel="0" collapsed="false">
      <c r="A38" s="37" t="n">
        <f aca="false">A37+1</f>
        <v>24</v>
      </c>
      <c r="B38" s="44" t="s">
        <v>76</v>
      </c>
      <c r="C38" s="38" t="s">
        <v>77</v>
      </c>
      <c r="D38" s="37" t="s">
        <v>70</v>
      </c>
      <c r="E38" s="37" t="n">
        <v>30</v>
      </c>
      <c r="F38" s="37" t="n">
        <f aca="false">1980*2</f>
        <v>3960</v>
      </c>
      <c r="G38" s="37" t="n">
        <f aca="false">480*2</f>
        <v>960</v>
      </c>
      <c r="H38" s="39" t="n">
        <f aca="false">(F38+G38)*0.25</f>
        <v>1230</v>
      </c>
      <c r="I38" s="40" t="n">
        <f aca="false">ROUND(((F38+G38+H38)*0.5),0)</f>
        <v>3075</v>
      </c>
      <c r="J38" s="40" t="n">
        <f aca="false">(F38+G38+H38+I38)*0</f>
        <v>0</v>
      </c>
      <c r="K38" s="40" t="n">
        <f aca="false">F38+G38+H38+I38+J38</f>
        <v>9225</v>
      </c>
      <c r="L38" s="40" t="n">
        <f aca="false">ROUND((K38*0.7),0)</f>
        <v>6458</v>
      </c>
      <c r="M38" s="40" t="n">
        <f aca="false">K38+L38</f>
        <v>15683</v>
      </c>
      <c r="N38" s="42" t="n">
        <f aca="false">ROUND((M38*0.13),0)</f>
        <v>2039</v>
      </c>
      <c r="O38" s="40"/>
      <c r="P38" s="39" t="n">
        <f aca="false">N38+O38</f>
        <v>2039</v>
      </c>
      <c r="Q38" s="40" t="n">
        <f aca="false">M38-P38</f>
        <v>13644</v>
      </c>
      <c r="R38" s="41"/>
      <c r="S38" s="41"/>
    </row>
    <row r="39" customFormat="false" ht="12.75" hidden="false" customHeight="false" outlineLevel="0" collapsed="false">
      <c r="A39" s="37" t="n">
        <f aca="false">A38+1</f>
        <v>25</v>
      </c>
      <c r="B39" s="37" t="s">
        <v>78</v>
      </c>
      <c r="C39" s="38" t="s">
        <v>79</v>
      </c>
      <c r="D39" s="46" t="s">
        <v>67</v>
      </c>
      <c r="E39" s="37" t="n">
        <v>30</v>
      </c>
      <c r="F39" s="37" t="n">
        <v>3720</v>
      </c>
      <c r="G39" s="37" t="n">
        <f aca="false">440*2</f>
        <v>880</v>
      </c>
      <c r="H39" s="39" t="n">
        <f aca="false">(F39+G39)*0.25</f>
        <v>1150</v>
      </c>
      <c r="I39" s="40" t="n">
        <f aca="false">ROUND(((F39+G39+H39)*0.5),0)</f>
        <v>2875</v>
      </c>
      <c r="J39" s="40" t="n">
        <f aca="false">(F39+G39+H39+I39)*0</f>
        <v>0</v>
      </c>
      <c r="K39" s="40" t="n">
        <f aca="false">F39+G39+H39+I39+J39</f>
        <v>8625</v>
      </c>
      <c r="L39" s="40" t="n">
        <f aca="false">ROUND((K39*0.7),0)</f>
        <v>6038</v>
      </c>
      <c r="M39" s="40" t="n">
        <f aca="false">K39+L39</f>
        <v>14663</v>
      </c>
      <c r="N39" s="39" t="n">
        <f aca="false">ROUND((M39*0.13),0)</f>
        <v>1906</v>
      </c>
      <c r="O39" s="39"/>
      <c r="P39" s="39" t="n">
        <f aca="false">N39+O39</f>
        <v>1906</v>
      </c>
      <c r="Q39" s="40" t="n">
        <f aca="false">M39-P39</f>
        <v>12757</v>
      </c>
      <c r="R39" s="41"/>
      <c r="S39" s="41"/>
    </row>
    <row r="40" customFormat="false" ht="25.5" hidden="false" customHeight="true" outlineLevel="0" collapsed="false">
      <c r="A40" s="37" t="n">
        <f aca="false">A39+1</f>
        <v>26</v>
      </c>
      <c r="B40" s="37" t="s">
        <v>80</v>
      </c>
      <c r="C40" s="38" t="s">
        <v>42</v>
      </c>
      <c r="D40" s="37" t="s">
        <v>70</v>
      </c>
      <c r="E40" s="37" t="n">
        <v>30</v>
      </c>
      <c r="F40" s="37" t="n">
        <v>4500</v>
      </c>
      <c r="G40" s="37" t="n">
        <v>960</v>
      </c>
      <c r="H40" s="39" t="n">
        <f aca="false">ROUND(((F40+G40)*0.3),0)</f>
        <v>1638</v>
      </c>
      <c r="I40" s="40" t="n">
        <f aca="false">ROUND(((F40+G40+H40)*0.5),0)-1</f>
        <v>3548</v>
      </c>
      <c r="J40" s="40" t="n">
        <f aca="false">(F40+G40+H40+I40)*0</f>
        <v>0</v>
      </c>
      <c r="K40" s="40" t="n">
        <f aca="false">F40+G40+H40+I40+J40</f>
        <v>10646</v>
      </c>
      <c r="L40" s="40" t="n">
        <f aca="false">ROUND((K40*0.7),0)</f>
        <v>7452</v>
      </c>
      <c r="M40" s="40" t="n">
        <f aca="false">K40+L40</f>
        <v>18098</v>
      </c>
      <c r="N40" s="42" t="n">
        <f aca="false">ROUND((M40*0.13),0)</f>
        <v>2353</v>
      </c>
      <c r="O40" s="39"/>
      <c r="P40" s="39" t="n">
        <f aca="false">N40+O40</f>
        <v>2353</v>
      </c>
      <c r="Q40" s="40" t="n">
        <f aca="false">M40-P40</f>
        <v>15745</v>
      </c>
      <c r="R40" s="41"/>
      <c r="S40" s="41"/>
    </row>
    <row r="41" customFormat="false" ht="25.5" hidden="false" customHeight="true" outlineLevel="0" collapsed="false">
      <c r="A41" s="37"/>
      <c r="B41" s="37" t="s">
        <v>80</v>
      </c>
      <c r="C41" s="38" t="s">
        <v>42</v>
      </c>
      <c r="D41" s="37" t="s">
        <v>70</v>
      </c>
      <c r="E41" s="38" t="s">
        <v>29</v>
      </c>
      <c r="F41" s="37" t="n">
        <v>261</v>
      </c>
      <c r="G41" s="37" t="n">
        <v>0</v>
      </c>
      <c r="H41" s="39" t="n">
        <f aca="false">ROUND(((F41+G41)*0.3),0)+1</f>
        <v>79</v>
      </c>
      <c r="I41" s="40" t="n">
        <f aca="false">ROUND(((F41+G41+H41)*0.5),0)+1</f>
        <v>171</v>
      </c>
      <c r="J41" s="40" t="n">
        <f aca="false">(F41+G41+H41+I41)*0</f>
        <v>0</v>
      </c>
      <c r="K41" s="40" t="n">
        <f aca="false">F41+G41+H41+I41+J41</f>
        <v>511</v>
      </c>
      <c r="L41" s="40" t="n">
        <f aca="false">ROUND((K41*0.7),0)-1</f>
        <v>357</v>
      </c>
      <c r="M41" s="40" t="n">
        <f aca="false">K41+L41</f>
        <v>868</v>
      </c>
      <c r="N41" s="42" t="n">
        <f aca="false">ROUND((M41*0.13),0)</f>
        <v>113</v>
      </c>
      <c r="O41" s="39"/>
      <c r="P41" s="39" t="n">
        <f aca="false">N41+O41</f>
        <v>113</v>
      </c>
      <c r="Q41" s="40" t="n">
        <f aca="false">M41-P41</f>
        <v>755</v>
      </c>
      <c r="R41" s="41"/>
      <c r="S41" s="41"/>
    </row>
    <row r="42" customFormat="false" ht="39" hidden="false" customHeight="true" outlineLevel="0" collapsed="false">
      <c r="A42" s="37" t="n">
        <f aca="false">A40+1</f>
        <v>27</v>
      </c>
      <c r="B42" s="44" t="s">
        <v>81</v>
      </c>
      <c r="C42" s="38" t="s">
        <v>82</v>
      </c>
      <c r="D42" s="37" t="s">
        <v>70</v>
      </c>
      <c r="E42" s="37" t="n">
        <v>30</v>
      </c>
      <c r="F42" s="37" t="n">
        <v>5300</v>
      </c>
      <c r="G42" s="37" t="n">
        <f aca="false">480*2</f>
        <v>960</v>
      </c>
      <c r="H42" s="39" t="n">
        <f aca="false">(F42+G42)*0.2</f>
        <v>1252</v>
      </c>
      <c r="I42" s="40" t="n">
        <f aca="false">ROUND(((F42+G42+H42)*0.5),0)</f>
        <v>3756</v>
      </c>
      <c r="J42" s="40" t="n">
        <f aca="false">(F42+G42+H42+I42)*0</f>
        <v>0</v>
      </c>
      <c r="K42" s="40" t="n">
        <f aca="false">F42+G42+H42+I42+J42</f>
        <v>11268</v>
      </c>
      <c r="L42" s="40" t="n">
        <f aca="false">ROUND((K42*0.7),0)</f>
        <v>7888</v>
      </c>
      <c r="M42" s="40" t="n">
        <f aca="false">K42+L42</f>
        <v>19156</v>
      </c>
      <c r="N42" s="40" t="n">
        <f aca="false">ROUND((M42*0.13),0)</f>
        <v>2490</v>
      </c>
      <c r="O42" s="40"/>
      <c r="P42" s="39" t="n">
        <f aca="false">N42+O42</f>
        <v>2490</v>
      </c>
      <c r="Q42" s="40" t="n">
        <f aca="false">M42-P42</f>
        <v>16666</v>
      </c>
      <c r="R42" s="41"/>
      <c r="S42" s="41"/>
    </row>
    <row r="43" customFormat="false" ht="27" hidden="false" customHeight="true" outlineLevel="0" collapsed="false">
      <c r="A43" s="37" t="n">
        <f aca="false">A42+1</f>
        <v>28</v>
      </c>
      <c r="B43" s="44" t="s">
        <v>83</v>
      </c>
      <c r="C43" s="45" t="s">
        <v>84</v>
      </c>
      <c r="D43" s="43" t="s">
        <v>67</v>
      </c>
      <c r="E43" s="37" t="n">
        <v>30</v>
      </c>
      <c r="F43" s="37" t="n">
        <f aca="false">1980*2</f>
        <v>3960</v>
      </c>
      <c r="G43" s="37" t="n">
        <f aca="false">440*2</f>
        <v>880</v>
      </c>
      <c r="H43" s="39" t="n">
        <f aca="false">(F43+G43)*0.1</f>
        <v>484</v>
      </c>
      <c r="I43" s="40" t="n">
        <f aca="false">ROUND(((F43+G43+H43)*0.5),0)</f>
        <v>2662</v>
      </c>
      <c r="J43" s="40" t="n">
        <f aca="false">(F43+G43+H43+I43)*0</f>
        <v>0</v>
      </c>
      <c r="K43" s="40" t="n">
        <f aca="false">F43+G43+H43+I43+J43</f>
        <v>7986</v>
      </c>
      <c r="L43" s="40" t="n">
        <f aca="false">ROUND((K43*0.7),0)</f>
        <v>5590</v>
      </c>
      <c r="M43" s="40" t="n">
        <f aca="false">K43+L43</f>
        <v>13576</v>
      </c>
      <c r="N43" s="39" t="n">
        <f aca="false">ROUND((M43*0.13),0)</f>
        <v>1765</v>
      </c>
      <c r="O43" s="39"/>
      <c r="P43" s="39" t="n">
        <f aca="false">N43+O43</f>
        <v>1765</v>
      </c>
      <c r="Q43" s="40" t="n">
        <f aca="false">M43-P43</f>
        <v>11811</v>
      </c>
      <c r="R43" s="41"/>
      <c r="S43" s="41"/>
    </row>
    <row r="44" customFormat="false" ht="51" hidden="false" customHeight="true" outlineLevel="0" collapsed="false">
      <c r="A44" s="37" t="n">
        <f aca="false">A43+1</f>
        <v>29</v>
      </c>
      <c r="B44" s="44" t="s">
        <v>85</v>
      </c>
      <c r="C44" s="38" t="s">
        <v>86</v>
      </c>
      <c r="D44" s="37" t="s">
        <v>61</v>
      </c>
      <c r="E44" s="37" t="n">
        <v>30</v>
      </c>
      <c r="F44" s="37" t="n">
        <v>3960</v>
      </c>
      <c r="G44" s="37" t="n">
        <f aca="false">460*2</f>
        <v>920</v>
      </c>
      <c r="H44" s="39" t="n">
        <f aca="false">(F44+G44)*0.2</f>
        <v>976</v>
      </c>
      <c r="I44" s="40" t="n">
        <f aca="false">ROUND(((F44+G44+H44)*0.5),0)</f>
        <v>2928</v>
      </c>
      <c r="J44" s="40" t="n">
        <f aca="false">(F44+G44+H44+I44)*0</f>
        <v>0</v>
      </c>
      <c r="K44" s="40" t="n">
        <f aca="false">F44+G44+H44+I44+J44</f>
        <v>8784</v>
      </c>
      <c r="L44" s="40" t="n">
        <f aca="false">ROUND((K44*0.7),0)</f>
        <v>6149</v>
      </c>
      <c r="M44" s="40" t="n">
        <f aca="false">K44+L44</f>
        <v>14933</v>
      </c>
      <c r="N44" s="40" t="n">
        <f aca="false">ROUND((M44*0.13),0)</f>
        <v>1941</v>
      </c>
      <c r="O44" s="40"/>
      <c r="P44" s="39" t="n">
        <f aca="false">N44+O44</f>
        <v>1941</v>
      </c>
      <c r="Q44" s="40" t="n">
        <f aca="false">M44-P44</f>
        <v>12992</v>
      </c>
      <c r="R44" s="41"/>
      <c r="S44" s="41"/>
    </row>
    <row r="45" customFormat="false" ht="12.75" hidden="false" customHeight="false" outlineLevel="0" collapsed="false">
      <c r="A45" s="37" t="n">
        <f aca="false">A44+1</f>
        <v>30</v>
      </c>
      <c r="B45" s="44" t="s">
        <v>87</v>
      </c>
      <c r="C45" s="38" t="s">
        <v>88</v>
      </c>
      <c r="D45" s="37" t="s">
        <v>61</v>
      </c>
      <c r="E45" s="37" t="n">
        <v>30</v>
      </c>
      <c r="F45" s="37" t="n">
        <v>3720</v>
      </c>
      <c r="G45" s="37" t="n">
        <f aca="false">460*2</f>
        <v>920</v>
      </c>
      <c r="H45" s="39" t="n">
        <f aca="false">(F45+G45)*0.2</f>
        <v>928</v>
      </c>
      <c r="I45" s="40" t="n">
        <f aca="false">ROUND(((F45+G45+H45)*0.5),0)</f>
        <v>2784</v>
      </c>
      <c r="J45" s="40" t="n">
        <f aca="false">(F45+G45+H45+I45)*0</f>
        <v>0</v>
      </c>
      <c r="K45" s="40" t="n">
        <f aca="false">F45+G45+H45+I45+J45</f>
        <v>8352</v>
      </c>
      <c r="L45" s="40" t="n">
        <f aca="false">ROUND((K45*0.7),0)</f>
        <v>5846</v>
      </c>
      <c r="M45" s="40" t="n">
        <f aca="false">K45+L45</f>
        <v>14198</v>
      </c>
      <c r="N45" s="39" t="n">
        <f aca="false">ROUND((M45*0.13),0)</f>
        <v>1846</v>
      </c>
      <c r="O45" s="39"/>
      <c r="P45" s="39" t="n">
        <f aca="false">N45+O45</f>
        <v>1846</v>
      </c>
      <c r="Q45" s="40" t="n">
        <f aca="false">M45-P45</f>
        <v>12352</v>
      </c>
      <c r="R45" s="41"/>
      <c r="S45" s="41" t="s">
        <v>75</v>
      </c>
    </row>
    <row r="46" customFormat="false" ht="12.75" hidden="false" customHeight="false" outlineLevel="0" collapsed="false">
      <c r="A46" s="37" t="n">
        <f aca="false">A45+1</f>
        <v>31</v>
      </c>
      <c r="B46" s="44" t="s">
        <v>89</v>
      </c>
      <c r="C46" s="38" t="s">
        <v>36</v>
      </c>
      <c r="D46" s="37" t="s">
        <v>61</v>
      </c>
      <c r="E46" s="37" t="n">
        <v>30</v>
      </c>
      <c r="F46" s="37" t="n">
        <v>3960</v>
      </c>
      <c r="G46" s="37" t="n">
        <f aca="false">460*2</f>
        <v>920</v>
      </c>
      <c r="H46" s="39" t="n">
        <f aca="false">(F46+G46)*0.2</f>
        <v>976</v>
      </c>
      <c r="I46" s="40" t="n">
        <f aca="false">ROUND(((F46+G46+H46)*0.5),0)</f>
        <v>2928</v>
      </c>
      <c r="J46" s="40" t="n">
        <f aca="false">(F46+G46+H46+I46)*0</f>
        <v>0</v>
      </c>
      <c r="K46" s="40" t="n">
        <f aca="false">F46+G46+H46+I46+J46</f>
        <v>8784</v>
      </c>
      <c r="L46" s="40" t="n">
        <f aca="false">ROUND((K46*0.7),0)</f>
        <v>6149</v>
      </c>
      <c r="M46" s="40" t="n">
        <f aca="false">K46+L46</f>
        <v>14933</v>
      </c>
      <c r="N46" s="40" t="n">
        <f aca="false">ROUND((M46*0.13),0)</f>
        <v>1941</v>
      </c>
      <c r="O46" s="40"/>
      <c r="P46" s="39" t="n">
        <f aca="false">N46+O46</f>
        <v>1941</v>
      </c>
      <c r="Q46" s="40" t="n">
        <f aca="false">M46-P46</f>
        <v>12992</v>
      </c>
      <c r="R46" s="41"/>
      <c r="S46" s="41"/>
    </row>
    <row r="47" customFormat="false" ht="25.5" hidden="false" customHeight="true" outlineLevel="0" collapsed="false">
      <c r="A47" s="37" t="n">
        <f aca="false">A46+1</f>
        <v>32</v>
      </c>
      <c r="B47" s="44" t="s">
        <v>90</v>
      </c>
      <c r="C47" s="45" t="s">
        <v>91</v>
      </c>
      <c r="D47" s="43" t="s">
        <v>67</v>
      </c>
      <c r="E47" s="37" t="n">
        <v>30</v>
      </c>
      <c r="F47" s="37" t="n">
        <v>5300</v>
      </c>
      <c r="G47" s="37" t="n">
        <f aca="false">440*2</f>
        <v>880</v>
      </c>
      <c r="H47" s="39" t="n">
        <f aca="false">(F47+G47)*0.1</f>
        <v>618</v>
      </c>
      <c r="I47" s="40" t="n">
        <f aca="false">ROUND(((F47+G47+H47)*0.5),0)</f>
        <v>3399</v>
      </c>
      <c r="J47" s="40" t="n">
        <f aca="false">(F47+G47+H47+I47)*0</f>
        <v>0</v>
      </c>
      <c r="K47" s="40" t="n">
        <f aca="false">F47+G47+H47+I47+J47</f>
        <v>10197</v>
      </c>
      <c r="L47" s="40" t="n">
        <f aca="false">ROUND((K47*0.7),0)</f>
        <v>7138</v>
      </c>
      <c r="M47" s="40" t="n">
        <f aca="false">K47+L47</f>
        <v>17335</v>
      </c>
      <c r="N47" s="40" t="n">
        <f aca="false">ROUND((M47*0.13),0)</f>
        <v>2254</v>
      </c>
      <c r="O47" s="40"/>
      <c r="P47" s="39" t="n">
        <f aca="false">N47+O47</f>
        <v>2254</v>
      </c>
      <c r="Q47" s="40" t="n">
        <f aca="false">M47-P47</f>
        <v>15081</v>
      </c>
      <c r="R47" s="41"/>
      <c r="S47" s="41"/>
    </row>
    <row r="48" customFormat="false" ht="12.75" hidden="false" customHeight="false" outlineLevel="0" collapsed="false">
      <c r="A48" s="37" t="n">
        <f aca="false">A47+1</f>
        <v>33</v>
      </c>
      <c r="B48" s="44" t="s">
        <v>92</v>
      </c>
      <c r="C48" s="38" t="s">
        <v>93</v>
      </c>
      <c r="D48" s="37" t="s">
        <v>61</v>
      </c>
      <c r="E48" s="37" t="n">
        <v>30</v>
      </c>
      <c r="F48" s="47" t="n">
        <v>3960</v>
      </c>
      <c r="G48" s="37" t="n">
        <f aca="false">460*2</f>
        <v>920</v>
      </c>
      <c r="H48" s="39" t="n">
        <f aca="false">(F48+G48)*0.2</f>
        <v>976</v>
      </c>
      <c r="I48" s="40" t="n">
        <f aca="false">ROUND(((F48+G48+H48)*0.5),0)</f>
        <v>2928</v>
      </c>
      <c r="J48" s="40" t="n">
        <f aca="false">(F48+G48+H48+I48)*0</f>
        <v>0</v>
      </c>
      <c r="K48" s="40" t="n">
        <f aca="false">F48+G48+H48+I48+J48</f>
        <v>8784</v>
      </c>
      <c r="L48" s="40" t="n">
        <f aca="false">ROUND((K48*0.7),0)</f>
        <v>6149</v>
      </c>
      <c r="M48" s="40" t="n">
        <f aca="false">K48+L48</f>
        <v>14933</v>
      </c>
      <c r="N48" s="40" t="n">
        <f aca="false">ROUND((M48*0.13),0)</f>
        <v>1941</v>
      </c>
      <c r="O48" s="40"/>
      <c r="P48" s="39" t="n">
        <f aca="false">N48+O48</f>
        <v>1941</v>
      </c>
      <c r="Q48" s="40" t="n">
        <f aca="false">M48-P48</f>
        <v>12992</v>
      </c>
      <c r="R48" s="41"/>
      <c r="S48" s="41"/>
    </row>
    <row r="49" customFormat="false" ht="12.75" hidden="false" customHeight="false" outlineLevel="0" collapsed="false">
      <c r="A49" s="37" t="n">
        <f aca="false">A48+1</f>
        <v>34</v>
      </c>
      <c r="B49" s="44" t="s">
        <v>94</v>
      </c>
      <c r="C49" s="38" t="s">
        <v>93</v>
      </c>
      <c r="D49" s="37" t="s">
        <v>61</v>
      </c>
      <c r="E49" s="37" t="n">
        <v>30</v>
      </c>
      <c r="F49" s="37" t="n">
        <f aca="false">1980*2</f>
        <v>3960</v>
      </c>
      <c r="G49" s="37" t="n">
        <f aca="false">460*2</f>
        <v>920</v>
      </c>
      <c r="H49" s="39" t="n">
        <f aca="false">(F49+G49)*0.2</f>
        <v>976</v>
      </c>
      <c r="I49" s="40" t="n">
        <f aca="false">ROUND(((F49+G49+H49)*0.5),0)</f>
        <v>2928</v>
      </c>
      <c r="J49" s="40" t="n">
        <f aca="false">(F49+G49+H49+I49)*0</f>
        <v>0</v>
      </c>
      <c r="K49" s="40" t="n">
        <f aca="false">F49+G49+H49+I49+J49</f>
        <v>8784</v>
      </c>
      <c r="L49" s="40" t="n">
        <f aca="false">ROUND((K49*0.7),0)</f>
        <v>6149</v>
      </c>
      <c r="M49" s="40" t="n">
        <f aca="false">K49+L49</f>
        <v>14933</v>
      </c>
      <c r="N49" s="40" t="n">
        <f aca="false">ROUND((M49*0.13),0)</f>
        <v>1941</v>
      </c>
      <c r="O49" s="40"/>
      <c r="P49" s="39" t="n">
        <f aca="false">N49+O49</f>
        <v>1941</v>
      </c>
      <c r="Q49" s="40" t="n">
        <f aca="false">M49-P49</f>
        <v>12992</v>
      </c>
      <c r="R49" s="41"/>
      <c r="S49" s="41"/>
    </row>
    <row r="50" customFormat="false" ht="12.75" hidden="false" customHeight="false" outlineLevel="0" collapsed="false">
      <c r="A50" s="37" t="n">
        <f aca="false">A49+1</f>
        <v>35</v>
      </c>
      <c r="B50" s="44" t="s">
        <v>95</v>
      </c>
      <c r="C50" s="38" t="s">
        <v>96</v>
      </c>
      <c r="D50" s="37" t="s">
        <v>61</v>
      </c>
      <c r="E50" s="37" t="n">
        <v>30</v>
      </c>
      <c r="F50" s="37" t="n">
        <v>4800</v>
      </c>
      <c r="G50" s="37" t="n">
        <f aca="false">460*2</f>
        <v>920</v>
      </c>
      <c r="H50" s="39" t="n">
        <v>1218</v>
      </c>
      <c r="I50" s="40" t="n">
        <f aca="false">ROUND(((F50+G50+H50)*0.5),0)</f>
        <v>3469</v>
      </c>
      <c r="J50" s="40" t="n">
        <f aca="false">(F50+G50+H50+I50)*0</f>
        <v>0</v>
      </c>
      <c r="K50" s="40" t="n">
        <f aca="false">F50+G50+H50+I50+J50</f>
        <v>10407</v>
      </c>
      <c r="L50" s="40" t="n">
        <f aca="false">ROUND((K50*0.7),0)</f>
        <v>7285</v>
      </c>
      <c r="M50" s="40" t="n">
        <f aca="false">K50+L50</f>
        <v>17692</v>
      </c>
      <c r="N50" s="40" t="n">
        <f aca="false">ROUND((M50*0.13),0)</f>
        <v>2300</v>
      </c>
      <c r="O50" s="40"/>
      <c r="P50" s="39" t="n">
        <f aca="false">N50+O50</f>
        <v>2300</v>
      </c>
      <c r="Q50" s="40" t="n">
        <f aca="false">M50-P50</f>
        <v>15392</v>
      </c>
      <c r="R50" s="41"/>
      <c r="S50" s="41"/>
    </row>
    <row r="51" customFormat="false" ht="12.75" hidden="false" customHeight="false" outlineLevel="0" collapsed="false">
      <c r="A51" s="37" t="n">
        <f aca="false">A50+1</f>
        <v>36</v>
      </c>
      <c r="B51" s="44" t="s">
        <v>97</v>
      </c>
      <c r="C51" s="45" t="s">
        <v>98</v>
      </c>
      <c r="D51" s="43" t="s">
        <v>99</v>
      </c>
      <c r="E51" s="37" t="n">
        <v>30</v>
      </c>
      <c r="F51" s="48" t="n">
        <v>4600</v>
      </c>
      <c r="G51" s="37" t="n">
        <v>240</v>
      </c>
      <c r="H51" s="39" t="n">
        <f aca="false">(F51+G51)*0</f>
        <v>0</v>
      </c>
      <c r="I51" s="40" t="n">
        <f aca="false">ROUND(((F51+G51+H51)*0.5),0)</f>
        <v>2420</v>
      </c>
      <c r="J51" s="40" t="n">
        <f aca="false">(F51+G51+H51+I51)*0</f>
        <v>0</v>
      </c>
      <c r="K51" s="40" t="n">
        <f aca="false">F51+G51+H51+I51+J51</f>
        <v>7260</v>
      </c>
      <c r="L51" s="40" t="n">
        <f aca="false">ROUND((K51*0.7),0)</f>
        <v>5082</v>
      </c>
      <c r="M51" s="40" t="n">
        <f aca="false">K51+L51</f>
        <v>12342</v>
      </c>
      <c r="N51" s="40" t="n">
        <f aca="false">ROUND((M51*0.13),0)</f>
        <v>1604</v>
      </c>
      <c r="O51" s="40"/>
      <c r="P51" s="39" t="n">
        <f aca="false">N51+O51</f>
        <v>1604</v>
      </c>
      <c r="Q51" s="40" t="n">
        <f aca="false">M51-P51</f>
        <v>10738</v>
      </c>
      <c r="R51" s="41"/>
      <c r="S51" s="41"/>
    </row>
    <row r="52" customFormat="false" ht="12.75" hidden="false" customHeight="false" outlineLevel="0" collapsed="false">
      <c r="A52" s="37" t="n">
        <f aca="false">A51+1</f>
        <v>37</v>
      </c>
      <c r="B52" s="44" t="s">
        <v>100</v>
      </c>
      <c r="C52" s="45" t="s">
        <v>101</v>
      </c>
      <c r="D52" s="43" t="s">
        <v>99</v>
      </c>
      <c r="E52" s="37" t="n">
        <v>30</v>
      </c>
      <c r="F52" s="48" t="n">
        <v>3720</v>
      </c>
      <c r="G52" s="37" t="n">
        <v>240</v>
      </c>
      <c r="H52" s="39" t="n">
        <f aca="false">(F52+G52)*0</f>
        <v>0</v>
      </c>
      <c r="I52" s="40" t="n">
        <f aca="false">ROUND(((F52+G52+H52)*0.5),0)</f>
        <v>1980</v>
      </c>
      <c r="J52" s="40" t="n">
        <f aca="false">(F52+G52+H52+I52)*0</f>
        <v>0</v>
      </c>
      <c r="K52" s="40" t="n">
        <f aca="false">F52+G52+H52+I52+J52</f>
        <v>5940</v>
      </c>
      <c r="L52" s="40" t="n">
        <f aca="false">ROUND((K52*0.7),0)</f>
        <v>4158</v>
      </c>
      <c r="M52" s="40" t="n">
        <f aca="false">K52+L52</f>
        <v>10098</v>
      </c>
      <c r="N52" s="40" t="n">
        <f aca="false">ROUND((M52*0.13),0)</f>
        <v>1313</v>
      </c>
      <c r="O52" s="40"/>
      <c r="P52" s="39" t="n">
        <f aca="false">N52+O52</f>
        <v>1313</v>
      </c>
      <c r="Q52" s="40" t="n">
        <f aca="false">M52-P52</f>
        <v>8785</v>
      </c>
      <c r="R52" s="41"/>
      <c r="S52" s="41"/>
    </row>
    <row r="53" customFormat="false" ht="25.5" hidden="false" customHeight="false" outlineLevel="0" collapsed="false">
      <c r="A53" s="37"/>
      <c r="B53" s="37" t="s">
        <v>100</v>
      </c>
      <c r="C53" s="45" t="s">
        <v>101</v>
      </c>
      <c r="D53" s="43" t="s">
        <v>99</v>
      </c>
      <c r="E53" s="38" t="s">
        <v>102</v>
      </c>
      <c r="F53" s="48" t="n">
        <v>0</v>
      </c>
      <c r="G53" s="37" t="n">
        <v>0</v>
      </c>
      <c r="H53" s="39" t="n">
        <f aca="false">(F53+G53)*0</f>
        <v>0</v>
      </c>
      <c r="I53" s="40" t="n">
        <f aca="false">ROUND(((F53+G53+H53)*0.5),0)</f>
        <v>0</v>
      </c>
      <c r="J53" s="40" t="n">
        <f aca="false">(F53+G53+H53+I53)*0</f>
        <v>0</v>
      </c>
      <c r="K53" s="40" t="n">
        <f aca="false">F53+G53+H53+I53+J53</f>
        <v>0</v>
      </c>
      <c r="L53" s="42" t="n">
        <v>-4158</v>
      </c>
      <c r="M53" s="40" t="n">
        <f aca="false">K53+L53</f>
        <v>-4158</v>
      </c>
      <c r="N53" s="40" t="n">
        <f aca="false">ROUND((M53*0.13),0)</f>
        <v>-541</v>
      </c>
      <c r="O53" s="40"/>
      <c r="P53" s="39" t="n">
        <f aca="false">N53+O53</f>
        <v>-541</v>
      </c>
      <c r="Q53" s="40" t="n">
        <f aca="false">M53-P53</f>
        <v>-3617</v>
      </c>
      <c r="R53" s="41"/>
      <c r="S53" s="41"/>
    </row>
    <row r="54" customFormat="false" ht="12.75" hidden="false" customHeight="false" outlineLevel="0" collapsed="false">
      <c r="A54" s="37" t="n">
        <f aca="false">A52+1</f>
        <v>38</v>
      </c>
      <c r="B54" s="37" t="s">
        <v>103</v>
      </c>
      <c r="C54" s="38" t="s">
        <v>104</v>
      </c>
      <c r="D54" s="37" t="s">
        <v>105</v>
      </c>
      <c r="E54" s="37" t="n">
        <v>30</v>
      </c>
      <c r="F54" s="37" t="n">
        <f aca="false">1890*2</f>
        <v>3780</v>
      </c>
      <c r="G54" s="37" t="n">
        <f aca="false">260*2</f>
        <v>520</v>
      </c>
      <c r="H54" s="39" t="n">
        <f aca="false">(F54+G54)*0.3</f>
        <v>1290</v>
      </c>
      <c r="I54" s="40" t="n">
        <f aca="false">ROUND(((F54+G54+H54)*0.5),0)</f>
        <v>2795</v>
      </c>
      <c r="J54" s="40" t="n">
        <f aca="false">(F54+G54+H54+I54)*0</f>
        <v>0</v>
      </c>
      <c r="K54" s="40" t="n">
        <f aca="false">F54+G54+H54+I54+J54</f>
        <v>8385</v>
      </c>
      <c r="L54" s="40" t="n">
        <f aca="false">ROUND((K54*0.7),0)</f>
        <v>5870</v>
      </c>
      <c r="M54" s="40" t="n">
        <f aca="false">K54+L54</f>
        <v>14255</v>
      </c>
      <c r="N54" s="40" t="n">
        <f aca="false">ROUND((M54*0.13),0)</f>
        <v>1853</v>
      </c>
      <c r="O54" s="40"/>
      <c r="P54" s="39" t="n">
        <f aca="false">N54+O54</f>
        <v>1853</v>
      </c>
      <c r="Q54" s="40" t="n">
        <f aca="false">M54-P54</f>
        <v>12402</v>
      </c>
      <c r="R54" s="41"/>
      <c r="S54" s="41"/>
    </row>
    <row r="55" customFormat="false" ht="12.75" hidden="false" customHeight="false" outlineLevel="0" collapsed="false">
      <c r="A55" s="37" t="n">
        <f aca="false">A54+1</f>
        <v>39</v>
      </c>
      <c r="B55" s="37" t="s">
        <v>106</v>
      </c>
      <c r="C55" s="38" t="s">
        <v>104</v>
      </c>
      <c r="D55" s="37" t="s">
        <v>105</v>
      </c>
      <c r="E55" s="37" t="n">
        <v>30</v>
      </c>
      <c r="F55" s="37" t="n">
        <f aca="false">1890*2</f>
        <v>3780</v>
      </c>
      <c r="G55" s="37" t="n">
        <f aca="false">260*2</f>
        <v>520</v>
      </c>
      <c r="H55" s="39" t="n">
        <f aca="false">(F55+G55)*0.3</f>
        <v>1290</v>
      </c>
      <c r="I55" s="40" t="n">
        <f aca="false">ROUND(((F55+G55+H55)*0.5),0)</f>
        <v>2795</v>
      </c>
      <c r="J55" s="40" t="n">
        <f aca="false">(F55+G55+H55+I55)*0</f>
        <v>0</v>
      </c>
      <c r="K55" s="40" t="n">
        <f aca="false">F55+G55+H55+I55+J55</f>
        <v>8385</v>
      </c>
      <c r="L55" s="40" t="n">
        <f aca="false">ROUND((K55*0.7),0)</f>
        <v>5870</v>
      </c>
      <c r="M55" s="40" t="n">
        <f aca="false">K55+L55</f>
        <v>14255</v>
      </c>
      <c r="N55" s="40" t="n">
        <f aca="false">ROUND((M55*0.13),0)</f>
        <v>1853</v>
      </c>
      <c r="O55" s="40"/>
      <c r="P55" s="39" t="n">
        <f aca="false">N55+O55</f>
        <v>1853</v>
      </c>
      <c r="Q55" s="40" t="n">
        <f aca="false">M55-P55</f>
        <v>12402</v>
      </c>
      <c r="R55" s="41"/>
      <c r="S55" s="41"/>
    </row>
    <row r="56" customFormat="false" ht="12.75" hidden="false" customHeight="false" outlineLevel="0" collapsed="false">
      <c r="A56" s="37" t="n">
        <f aca="false">A55+1</f>
        <v>40</v>
      </c>
      <c r="B56" s="44" t="s">
        <v>107</v>
      </c>
      <c r="C56" s="38" t="s">
        <v>104</v>
      </c>
      <c r="D56" s="37" t="s">
        <v>105</v>
      </c>
      <c r="E56" s="37" t="n">
        <v>30</v>
      </c>
      <c r="F56" s="37" t="n">
        <f aca="false">1890*2</f>
        <v>3780</v>
      </c>
      <c r="G56" s="37" t="n">
        <f aca="false">260*2</f>
        <v>520</v>
      </c>
      <c r="H56" s="39" t="n">
        <f aca="false">(F56+G56)*0.3</f>
        <v>1290</v>
      </c>
      <c r="I56" s="40" t="n">
        <f aca="false">ROUND(((F56+G56+H56)*0.5),0)</f>
        <v>2795</v>
      </c>
      <c r="J56" s="40" t="n">
        <f aca="false">(F56+G56+H56+I56)*0</f>
        <v>0</v>
      </c>
      <c r="K56" s="40" t="n">
        <f aca="false">F56+G56+H56+I56+J56</f>
        <v>8385</v>
      </c>
      <c r="L56" s="40" t="n">
        <f aca="false">ROUND((K56*0.7),0)</f>
        <v>5870</v>
      </c>
      <c r="M56" s="40" t="n">
        <f aca="false">K56+L56</f>
        <v>14255</v>
      </c>
      <c r="N56" s="40" t="n">
        <f aca="false">ROUND((M56*0.13),0)</f>
        <v>1853</v>
      </c>
      <c r="O56" s="40"/>
      <c r="P56" s="39" t="n">
        <f aca="false">N56+O56</f>
        <v>1853</v>
      </c>
      <c r="Q56" s="40" t="n">
        <f aca="false">M56-P56</f>
        <v>12402</v>
      </c>
      <c r="R56" s="41"/>
      <c r="S56" s="41"/>
    </row>
    <row r="57" customFormat="false" ht="12.75" hidden="false" customHeight="false" outlineLevel="0" collapsed="false">
      <c r="A57" s="37" t="n">
        <f aca="false">A56+1</f>
        <v>41</v>
      </c>
      <c r="B57" s="44" t="s">
        <v>108</v>
      </c>
      <c r="C57" s="38" t="s">
        <v>104</v>
      </c>
      <c r="D57" s="37" t="s">
        <v>105</v>
      </c>
      <c r="E57" s="37" t="n">
        <v>30</v>
      </c>
      <c r="F57" s="37" t="n">
        <f aca="false">1890*2</f>
        <v>3780</v>
      </c>
      <c r="G57" s="37" t="n">
        <f aca="false">260*2</f>
        <v>520</v>
      </c>
      <c r="H57" s="39" t="n">
        <f aca="false">(F57+G57)*0.35</f>
        <v>1505</v>
      </c>
      <c r="I57" s="40" t="n">
        <f aca="false">ROUND(((F57+G57+H57)*0.5),0)</f>
        <v>2903</v>
      </c>
      <c r="J57" s="40" t="n">
        <f aca="false">(F57+G57+H57+I57)*0</f>
        <v>0</v>
      </c>
      <c r="K57" s="40" t="n">
        <f aca="false">F57+G57+H57+I57+J57</f>
        <v>8708</v>
      </c>
      <c r="L57" s="40" t="n">
        <f aca="false">ROUND((K57*0.7),0)</f>
        <v>6096</v>
      </c>
      <c r="M57" s="40" t="n">
        <f aca="false">K57+L57</f>
        <v>14804</v>
      </c>
      <c r="N57" s="40" t="n">
        <f aca="false">ROUND((M57*0.13),0)</f>
        <v>1925</v>
      </c>
      <c r="O57" s="40"/>
      <c r="P57" s="39" t="n">
        <f aca="false">N57+O57</f>
        <v>1925</v>
      </c>
      <c r="Q57" s="40" t="n">
        <f aca="false">M57-P57</f>
        <v>12879</v>
      </c>
      <c r="R57" s="41"/>
      <c r="S57" s="41"/>
    </row>
    <row r="58" customFormat="false" ht="12.75" hidden="false" customHeight="false" outlineLevel="0" collapsed="false">
      <c r="A58" s="37" t="n">
        <f aca="false">A57+1</f>
        <v>42</v>
      </c>
      <c r="B58" s="37" t="s">
        <v>109</v>
      </c>
      <c r="C58" s="45" t="s">
        <v>110</v>
      </c>
      <c r="D58" s="43" t="s">
        <v>111</v>
      </c>
      <c r="E58" s="37" t="n">
        <v>30</v>
      </c>
      <c r="F58" s="37" t="n">
        <f aca="false">1740*2</f>
        <v>3480</v>
      </c>
      <c r="G58" s="37" t="n">
        <f aca="false">160*2</f>
        <v>320</v>
      </c>
      <c r="H58" s="39" t="n">
        <f aca="false">(F58+G58)*0.05</f>
        <v>190</v>
      </c>
      <c r="I58" s="40" t="n">
        <f aca="false">ROUND(((F58+G58+H58)*0.5),0)</f>
        <v>1995</v>
      </c>
      <c r="J58" s="40" t="n">
        <f aca="false">(F58+G58+H58+I58)*0</f>
        <v>0</v>
      </c>
      <c r="K58" s="40" t="n">
        <f aca="false">F58+G58+H58+I58+J58</f>
        <v>5985</v>
      </c>
      <c r="L58" s="40" t="n">
        <f aca="false">ROUND((K58*0.7),0)</f>
        <v>4190</v>
      </c>
      <c r="M58" s="40" t="n">
        <f aca="false">K58+L58</f>
        <v>10175</v>
      </c>
      <c r="N58" s="39" t="n">
        <f aca="false">ROUND((M58*0.13),0)</f>
        <v>1323</v>
      </c>
      <c r="O58" s="39"/>
      <c r="P58" s="39" t="n">
        <f aca="false">N58+O58</f>
        <v>1323</v>
      </c>
      <c r="Q58" s="40" t="n">
        <f aca="false">M58-P58</f>
        <v>8852</v>
      </c>
      <c r="R58" s="41"/>
      <c r="S58" s="49" t="s">
        <v>112</v>
      </c>
    </row>
    <row r="59" customFormat="false" ht="12.75" hidden="false" customHeight="false" outlineLevel="0" collapsed="false">
      <c r="A59" s="37" t="n">
        <f aca="false">A58+1</f>
        <v>43</v>
      </c>
      <c r="B59" s="37" t="s">
        <v>113</v>
      </c>
      <c r="C59" s="45" t="s">
        <v>110</v>
      </c>
      <c r="D59" s="37" t="s">
        <v>114</v>
      </c>
      <c r="E59" s="37" t="n">
        <v>30</v>
      </c>
      <c r="F59" s="37" t="n">
        <f aca="false">1740*2</f>
        <v>3480</v>
      </c>
      <c r="G59" s="37" t="n">
        <v>360</v>
      </c>
      <c r="H59" s="39" t="n">
        <f aca="false">(F59+G59)*0.2</f>
        <v>768</v>
      </c>
      <c r="I59" s="40" t="n">
        <f aca="false">ROUND(((F59+G59+H59)*0.5),0)</f>
        <v>2304</v>
      </c>
      <c r="J59" s="40" t="n">
        <f aca="false">(F59+G59+H59+I59)*0</f>
        <v>0</v>
      </c>
      <c r="K59" s="40" t="n">
        <f aca="false">F59+G59+H59+I59+J59</f>
        <v>6912</v>
      </c>
      <c r="L59" s="40" t="n">
        <f aca="false">ROUND((K59*0.7),0)</f>
        <v>4838</v>
      </c>
      <c r="M59" s="40" t="n">
        <f aca="false">K59+L59</f>
        <v>11750</v>
      </c>
      <c r="N59" s="40" t="n">
        <f aca="false">ROUND((M59*0.13),0)</f>
        <v>1528</v>
      </c>
      <c r="O59" s="40"/>
      <c r="P59" s="39" t="n">
        <f aca="false">N59+O59</f>
        <v>1528</v>
      </c>
      <c r="Q59" s="40" t="n">
        <f aca="false">M59-P59</f>
        <v>10222</v>
      </c>
      <c r="R59" s="41"/>
      <c r="S59" s="41"/>
    </row>
    <row r="60" customFormat="false" ht="12.75" hidden="false" customHeight="false" outlineLevel="0" collapsed="false">
      <c r="A60" s="37" t="n">
        <f aca="false">A59+1</f>
        <v>44</v>
      </c>
      <c r="B60" s="37" t="s">
        <v>115</v>
      </c>
      <c r="C60" s="45" t="s">
        <v>110</v>
      </c>
      <c r="D60" s="37" t="s">
        <v>105</v>
      </c>
      <c r="E60" s="37" t="n">
        <v>30</v>
      </c>
      <c r="F60" s="37" t="n">
        <f aca="false">1740*2</f>
        <v>3480</v>
      </c>
      <c r="G60" s="37" t="n">
        <f aca="false">260*2</f>
        <v>520</v>
      </c>
      <c r="H60" s="39" t="n">
        <f aca="false">(F60+G60)*0.35</f>
        <v>1400</v>
      </c>
      <c r="I60" s="40" t="n">
        <f aca="false">ROUND(((F60+G60+H60)*0.5),0)</f>
        <v>2700</v>
      </c>
      <c r="J60" s="40" t="n">
        <f aca="false">(F60+G60+H60+I60)*0</f>
        <v>0</v>
      </c>
      <c r="K60" s="40" t="n">
        <f aca="false">F60+G60+H60+I60+J60</f>
        <v>8100</v>
      </c>
      <c r="L60" s="40" t="n">
        <f aca="false">ROUND((K60*0.7),0)</f>
        <v>5670</v>
      </c>
      <c r="M60" s="40" t="n">
        <f aca="false">K60+L60</f>
        <v>13770</v>
      </c>
      <c r="N60" s="40" t="n">
        <f aca="false">ROUND((M60*0.13),0)</f>
        <v>1790</v>
      </c>
      <c r="O60" s="40"/>
      <c r="P60" s="39" t="n">
        <f aca="false">N60+O60</f>
        <v>1790</v>
      </c>
      <c r="Q60" s="40" t="n">
        <f aca="false">M60-P60</f>
        <v>11980</v>
      </c>
      <c r="R60" s="41"/>
      <c r="S60" s="41"/>
    </row>
    <row r="61" customFormat="false" ht="12.75" hidden="false" customHeight="false" outlineLevel="0" collapsed="false">
      <c r="A61" s="37" t="n">
        <f aca="false">A60+1</f>
        <v>45</v>
      </c>
      <c r="B61" s="37" t="s">
        <v>116</v>
      </c>
      <c r="C61" s="45" t="s">
        <v>110</v>
      </c>
      <c r="D61" s="37" t="s">
        <v>117</v>
      </c>
      <c r="E61" s="37" t="n">
        <v>30</v>
      </c>
      <c r="F61" s="37" t="n">
        <v>3480</v>
      </c>
      <c r="G61" s="37" t="n">
        <v>400</v>
      </c>
      <c r="H61" s="39" t="n">
        <f aca="false">ROUND(((F61+G61)*0.1),0)</f>
        <v>388</v>
      </c>
      <c r="I61" s="40" t="n">
        <f aca="false">ROUND(((F61+G61+H61)*0.5),0)</f>
        <v>2134</v>
      </c>
      <c r="J61" s="40" t="n">
        <f aca="false">(F61+G61+H61+I61)*0</f>
        <v>0</v>
      </c>
      <c r="K61" s="40" t="n">
        <f aca="false">F61+G61+H61+I61+J61</f>
        <v>6402</v>
      </c>
      <c r="L61" s="40" t="n">
        <f aca="false">ROUND((K61*0.7),0)</f>
        <v>4481</v>
      </c>
      <c r="M61" s="40" t="n">
        <f aca="false">K61+L61</f>
        <v>10883</v>
      </c>
      <c r="N61" s="40" t="n">
        <f aca="false">ROUND((M61*0.13),0)</f>
        <v>1415</v>
      </c>
      <c r="O61" s="40"/>
      <c r="P61" s="39" t="n">
        <f aca="false">N61+O61</f>
        <v>1415</v>
      </c>
      <c r="Q61" s="40" t="n">
        <f aca="false">M61-P61</f>
        <v>9468</v>
      </c>
      <c r="R61" s="41"/>
      <c r="S61" s="41"/>
    </row>
    <row r="62" customFormat="false" ht="25.5" hidden="false" customHeight="false" outlineLevel="0" collapsed="false">
      <c r="A62" s="37"/>
      <c r="B62" s="37" t="s">
        <v>116</v>
      </c>
      <c r="C62" s="45" t="s">
        <v>118</v>
      </c>
      <c r="D62" s="37" t="s">
        <v>117</v>
      </c>
      <c r="E62" s="38" t="s">
        <v>29</v>
      </c>
      <c r="F62" s="37" t="n">
        <v>0</v>
      </c>
      <c r="G62" s="37" t="n">
        <v>0</v>
      </c>
      <c r="H62" s="39" t="n">
        <f aca="false">ROUND(((F62+G62)*0.1),0)</f>
        <v>0</v>
      </c>
      <c r="I62" s="40" t="n">
        <f aca="false">ROUND(((F62+G62+H62)*0.5),0)</f>
        <v>0</v>
      </c>
      <c r="J62" s="40" t="n">
        <f aca="false">(F62+G62+H62+I62)*0</f>
        <v>0</v>
      </c>
      <c r="K62" s="40" t="n">
        <f aca="false">F62+G62+H62+I62+J62</f>
        <v>0</v>
      </c>
      <c r="L62" s="42" t="n">
        <v>-4047</v>
      </c>
      <c r="M62" s="40" t="n">
        <f aca="false">K62+L62</f>
        <v>-4047</v>
      </c>
      <c r="N62" s="42" t="n">
        <f aca="false">ROUND((M62*0.13),0)</f>
        <v>-526</v>
      </c>
      <c r="O62" s="40"/>
      <c r="P62" s="39" t="n">
        <f aca="false">N62+O62</f>
        <v>-526</v>
      </c>
      <c r="Q62" s="42" t="n">
        <f aca="false">M62-P62</f>
        <v>-3521</v>
      </c>
      <c r="R62" s="41"/>
      <c r="S62" s="41"/>
    </row>
    <row r="63" customFormat="false" ht="12.75" hidden="false" customHeight="false" outlineLevel="0" collapsed="false">
      <c r="A63" s="37" t="n">
        <f aca="false">A61+1</f>
        <v>46</v>
      </c>
      <c r="B63" s="37" t="s">
        <v>119</v>
      </c>
      <c r="C63" s="45" t="s">
        <v>110</v>
      </c>
      <c r="D63" s="37" t="s">
        <v>105</v>
      </c>
      <c r="E63" s="44" t="n">
        <v>4</v>
      </c>
      <c r="F63" s="37" t="n">
        <v>464</v>
      </c>
      <c r="G63" s="37" t="n">
        <v>69</v>
      </c>
      <c r="H63" s="39" t="n">
        <f aca="false">ROUND(((F63+G63)*0.3),0)</f>
        <v>160</v>
      </c>
      <c r="I63" s="40" t="n">
        <f aca="false">ROUND(((F63+G63+H63)*0.5),0)</f>
        <v>347</v>
      </c>
      <c r="J63" s="40" t="n">
        <f aca="false">(F63+G63+H63+I63)*0</f>
        <v>0</v>
      </c>
      <c r="K63" s="40" t="n">
        <f aca="false">F63+G63+H63+I63+J63</f>
        <v>1040</v>
      </c>
      <c r="L63" s="40" t="n">
        <f aca="false">ROUND((K63*0.7),0)</f>
        <v>728</v>
      </c>
      <c r="M63" s="40" t="n">
        <f aca="false">K63+L63</f>
        <v>1768</v>
      </c>
      <c r="N63" s="40" t="n">
        <f aca="false">ROUND((M63*0.13),0)</f>
        <v>230</v>
      </c>
      <c r="O63" s="40"/>
      <c r="P63" s="39" t="n">
        <f aca="false">N63+O63</f>
        <v>230</v>
      </c>
      <c r="Q63" s="40" t="n">
        <f aca="false">M63-P63</f>
        <v>1538</v>
      </c>
      <c r="R63" s="41"/>
      <c r="S63" s="41"/>
    </row>
    <row r="64" customFormat="false" ht="12.75" hidden="false" customHeight="false" outlineLevel="0" collapsed="false">
      <c r="A64" s="37" t="n">
        <f aca="false">A63+1</f>
        <v>47</v>
      </c>
      <c r="B64" s="37" t="s">
        <v>120</v>
      </c>
      <c r="C64" s="45" t="s">
        <v>110</v>
      </c>
      <c r="D64" s="37" t="s">
        <v>105</v>
      </c>
      <c r="E64" s="37" t="n">
        <v>30</v>
      </c>
      <c r="F64" s="37" t="n">
        <f aca="false">1740*2</f>
        <v>3480</v>
      </c>
      <c r="G64" s="37" t="n">
        <f aca="false">260*2</f>
        <v>520</v>
      </c>
      <c r="H64" s="39" t="n">
        <v>1258</v>
      </c>
      <c r="I64" s="40" t="n">
        <f aca="false">ROUND(((F64+G64+H64)*0.5),0)</f>
        <v>2629</v>
      </c>
      <c r="J64" s="40" t="n">
        <f aca="false">(F64+G64+H64+I64)*0</f>
        <v>0</v>
      </c>
      <c r="K64" s="40" t="n">
        <f aca="false">F64+G64+H64+I64+J64</f>
        <v>7887</v>
      </c>
      <c r="L64" s="40" t="n">
        <f aca="false">ROUND((K64*0.7),0)</f>
        <v>5521</v>
      </c>
      <c r="M64" s="40" t="n">
        <f aca="false">K64+L64</f>
        <v>13408</v>
      </c>
      <c r="N64" s="40" t="n">
        <f aca="false">ROUND((M64*0.13),0)</f>
        <v>1743</v>
      </c>
      <c r="O64" s="40"/>
      <c r="P64" s="39" t="n">
        <f aca="false">N64+O64</f>
        <v>1743</v>
      </c>
      <c r="Q64" s="40" t="n">
        <f aca="false">M64-P64</f>
        <v>11665</v>
      </c>
      <c r="R64" s="41"/>
      <c r="S64" s="41"/>
    </row>
    <row r="65" customFormat="false" ht="12.75" hidden="false" customHeight="false" outlineLevel="0" collapsed="false">
      <c r="A65" s="37" t="n">
        <f aca="false">A64+1</f>
        <v>48</v>
      </c>
      <c r="B65" s="37" t="s">
        <v>121</v>
      </c>
      <c r="C65" s="45" t="s">
        <v>110</v>
      </c>
      <c r="D65" s="37" t="s">
        <v>114</v>
      </c>
      <c r="E65" s="37" t="n">
        <v>30</v>
      </c>
      <c r="F65" s="37" t="n">
        <f aca="false">1740*2</f>
        <v>3480</v>
      </c>
      <c r="G65" s="37" t="n">
        <f aca="false">180*2</f>
        <v>360</v>
      </c>
      <c r="H65" s="39" t="n">
        <f aca="false">(F65+G65)*0.1</f>
        <v>384</v>
      </c>
      <c r="I65" s="40" t="n">
        <f aca="false">ROUND(((F65+G65+H65)*0.5),0)</f>
        <v>2112</v>
      </c>
      <c r="J65" s="40" t="n">
        <f aca="false">(F65+G65+H65+I65)*0</f>
        <v>0</v>
      </c>
      <c r="K65" s="40" t="n">
        <f aca="false">F65+G65+H65+I65+J65</f>
        <v>6336</v>
      </c>
      <c r="L65" s="40" t="n">
        <f aca="false">ROUND((K65*0.7),0)</f>
        <v>4435</v>
      </c>
      <c r="M65" s="40" t="n">
        <f aca="false">K65+L65</f>
        <v>10771</v>
      </c>
      <c r="N65" s="40" t="n">
        <f aca="false">ROUND((M65*0.13),0)</f>
        <v>1400</v>
      </c>
      <c r="O65" s="40"/>
      <c r="P65" s="39" t="n">
        <f aca="false">N65+O65</f>
        <v>1400</v>
      </c>
      <c r="Q65" s="40" t="n">
        <f aca="false">M65-P65</f>
        <v>9371</v>
      </c>
      <c r="R65" s="41"/>
      <c r="S65" s="41"/>
    </row>
    <row r="66" customFormat="false" ht="12.75" hidden="false" customHeight="false" outlineLevel="0" collapsed="false">
      <c r="A66" s="37" t="n">
        <f aca="false">A65+1</f>
        <v>49</v>
      </c>
      <c r="B66" s="37" t="s">
        <v>122</v>
      </c>
      <c r="C66" s="45" t="s">
        <v>110</v>
      </c>
      <c r="D66" s="37" t="s">
        <v>117</v>
      </c>
      <c r="E66" s="37" t="n">
        <v>30</v>
      </c>
      <c r="F66" s="37" t="n">
        <f aca="false">1740*2</f>
        <v>3480</v>
      </c>
      <c r="G66" s="37" t="n">
        <f aca="false">200*2</f>
        <v>400</v>
      </c>
      <c r="H66" s="39" t="n">
        <f aca="false">(F66+G66)*0.2</f>
        <v>776</v>
      </c>
      <c r="I66" s="40" t="n">
        <f aca="false">ROUND(((F66+G66+H66)*0.5),0)</f>
        <v>2328</v>
      </c>
      <c r="J66" s="40" t="n">
        <f aca="false">(F66+G66+H66+I66)*0</f>
        <v>0</v>
      </c>
      <c r="K66" s="40" t="n">
        <f aca="false">F66+G66+H66+I66+J66</f>
        <v>6984</v>
      </c>
      <c r="L66" s="40" t="n">
        <f aca="false">ROUND((K66*0.7),0)</f>
        <v>4889</v>
      </c>
      <c r="M66" s="40" t="n">
        <f aca="false">K66+L66</f>
        <v>11873</v>
      </c>
      <c r="N66" s="40" t="n">
        <f aca="false">ROUND((M66*0.13),0)</f>
        <v>1543</v>
      </c>
      <c r="O66" s="40"/>
      <c r="P66" s="39" t="n">
        <f aca="false">N66+O66</f>
        <v>1543</v>
      </c>
      <c r="Q66" s="40" t="n">
        <f aca="false">M66-P66</f>
        <v>10330</v>
      </c>
      <c r="R66" s="41"/>
      <c r="S66" s="49"/>
    </row>
    <row r="67" customFormat="false" ht="13.5" hidden="false" customHeight="true" outlineLevel="0" collapsed="false">
      <c r="A67" s="37" t="n">
        <f aca="false">A66+1</f>
        <v>50</v>
      </c>
      <c r="B67" s="44" t="s">
        <v>123</v>
      </c>
      <c r="C67" s="45" t="s">
        <v>110</v>
      </c>
      <c r="D67" s="43" t="s">
        <v>111</v>
      </c>
      <c r="E67" s="44" t="n">
        <v>30</v>
      </c>
      <c r="F67" s="37" t="n">
        <f aca="false">1740*2</f>
        <v>3480</v>
      </c>
      <c r="G67" s="37" t="n">
        <f aca="false">160*2</f>
        <v>320</v>
      </c>
      <c r="H67" s="39" t="n">
        <f aca="false">(F67+G67)*0.05</f>
        <v>190</v>
      </c>
      <c r="I67" s="40" t="n">
        <f aca="false">ROUND(((F67+G67+H67)*0.5),0)</f>
        <v>1995</v>
      </c>
      <c r="J67" s="40" t="n">
        <f aca="false">(F67+G67+H67+I67)*0</f>
        <v>0</v>
      </c>
      <c r="K67" s="40" t="n">
        <f aca="false">F67+G67+H67+I67+J67</f>
        <v>5985</v>
      </c>
      <c r="L67" s="40" t="n">
        <f aca="false">ROUND((K67*0.7),0)</f>
        <v>4190</v>
      </c>
      <c r="M67" s="40" t="n">
        <f aca="false">K67+L67</f>
        <v>10175</v>
      </c>
      <c r="N67" s="40" t="n">
        <f aca="false">ROUND((M67*0.13),0)</f>
        <v>1323</v>
      </c>
      <c r="O67" s="40"/>
      <c r="P67" s="39" t="n">
        <f aca="false">N67+O67</f>
        <v>1323</v>
      </c>
      <c r="Q67" s="40" t="n">
        <f aca="false">M67-P67</f>
        <v>8852</v>
      </c>
      <c r="R67" s="41"/>
      <c r="S67" s="41"/>
    </row>
    <row r="68" customFormat="false" ht="12.75" hidden="false" customHeight="false" outlineLevel="0" collapsed="false">
      <c r="A68" s="37" t="n">
        <f aca="false">A67+1</f>
        <v>51</v>
      </c>
      <c r="B68" s="44" t="s">
        <v>124</v>
      </c>
      <c r="C68" s="45" t="s">
        <v>110</v>
      </c>
      <c r="D68" s="37" t="s">
        <v>117</v>
      </c>
      <c r="E68" s="37" t="n">
        <v>30</v>
      </c>
      <c r="F68" s="37" t="n">
        <f aca="false">1740*2</f>
        <v>3480</v>
      </c>
      <c r="G68" s="37" t="n">
        <f aca="false">200*2</f>
        <v>400</v>
      </c>
      <c r="H68" s="39" t="n">
        <f aca="false">(F68+G68)*0.2</f>
        <v>776</v>
      </c>
      <c r="I68" s="40" t="n">
        <f aca="false">ROUND(((F68+G68+H68)*0.5),0)</f>
        <v>2328</v>
      </c>
      <c r="J68" s="40" t="n">
        <f aca="false">(F68+G68+H68+I68)*0</f>
        <v>0</v>
      </c>
      <c r="K68" s="40" t="n">
        <f aca="false">F68+G68+H68+I68+J68</f>
        <v>6984</v>
      </c>
      <c r="L68" s="40" t="n">
        <f aca="false">ROUND((K68*0.7),0)</f>
        <v>4889</v>
      </c>
      <c r="M68" s="40" t="n">
        <f aca="false">K68+L68</f>
        <v>11873</v>
      </c>
      <c r="N68" s="40" t="n">
        <f aca="false">ROUND((M68*0.13),0)</f>
        <v>1543</v>
      </c>
      <c r="O68" s="40"/>
      <c r="P68" s="39" t="n">
        <f aca="false">N68+O68</f>
        <v>1543</v>
      </c>
      <c r="Q68" s="40" t="n">
        <f aca="false">M68-P68</f>
        <v>10330</v>
      </c>
      <c r="R68" s="41"/>
      <c r="S68" s="41"/>
    </row>
    <row r="69" customFormat="false" ht="12.75" hidden="false" customHeight="false" outlineLevel="0" collapsed="false">
      <c r="A69" s="37" t="n">
        <f aca="false">A68+1</f>
        <v>52</v>
      </c>
      <c r="B69" s="44" t="s">
        <v>125</v>
      </c>
      <c r="C69" s="45" t="s">
        <v>110</v>
      </c>
      <c r="D69" s="43" t="s">
        <v>111</v>
      </c>
      <c r="E69" s="37" t="n">
        <v>30</v>
      </c>
      <c r="F69" s="37" t="n">
        <f aca="false">1740*2</f>
        <v>3480</v>
      </c>
      <c r="G69" s="37" t="n">
        <f aca="false">160*2</f>
        <v>320</v>
      </c>
      <c r="H69" s="39" t="n">
        <f aca="false">(F69+G69)*0.1</f>
        <v>380</v>
      </c>
      <c r="I69" s="40" t="n">
        <f aca="false">ROUND(((F69+G69+H69)*0.5),0)</f>
        <v>2090</v>
      </c>
      <c r="J69" s="40" t="n">
        <f aca="false">(F69+G69+H69+I69)*0</f>
        <v>0</v>
      </c>
      <c r="K69" s="40" t="n">
        <f aca="false">F69+G69+H69+I69+J69</f>
        <v>6270</v>
      </c>
      <c r="L69" s="40" t="n">
        <f aca="false">ROUND((K69*0.7),0)</f>
        <v>4389</v>
      </c>
      <c r="M69" s="40" t="n">
        <f aca="false">K69+L69</f>
        <v>10659</v>
      </c>
      <c r="N69" s="40" t="n">
        <f aca="false">ROUND((M69*0.13),0)</f>
        <v>1386</v>
      </c>
      <c r="O69" s="40"/>
      <c r="P69" s="39" t="n">
        <f aca="false">N69+O69</f>
        <v>1386</v>
      </c>
      <c r="Q69" s="40" t="n">
        <f aca="false">M69-P69</f>
        <v>9273</v>
      </c>
      <c r="R69" s="41"/>
      <c r="S69" s="49" t="s">
        <v>126</v>
      </c>
    </row>
    <row r="70" customFormat="false" ht="12.75" hidden="false" customHeight="false" outlineLevel="0" collapsed="false">
      <c r="A70" s="37" t="n">
        <f aca="false">A69+1</f>
        <v>53</v>
      </c>
      <c r="B70" s="44" t="s">
        <v>127</v>
      </c>
      <c r="C70" s="45" t="s">
        <v>110</v>
      </c>
      <c r="D70" s="37" t="s">
        <v>117</v>
      </c>
      <c r="E70" s="37" t="n">
        <v>30</v>
      </c>
      <c r="F70" s="37" t="n">
        <f aca="false">1740*2</f>
        <v>3480</v>
      </c>
      <c r="G70" s="37" t="n">
        <v>400</v>
      </c>
      <c r="H70" s="39" t="n">
        <f aca="false">(F70+G70)*0.2</f>
        <v>776</v>
      </c>
      <c r="I70" s="40" t="n">
        <f aca="false">ROUND(((F70+G70+H70)*0.5),0)</f>
        <v>2328</v>
      </c>
      <c r="J70" s="40" t="n">
        <f aca="false">(F70+G70+H70+I70)*0</f>
        <v>0</v>
      </c>
      <c r="K70" s="40" t="n">
        <f aca="false">F70+G70+H70+I70+J70</f>
        <v>6984</v>
      </c>
      <c r="L70" s="40" t="n">
        <f aca="false">ROUND((K70*0.7),0)</f>
        <v>4889</v>
      </c>
      <c r="M70" s="40" t="n">
        <f aca="false">K70+L70</f>
        <v>11873</v>
      </c>
      <c r="N70" s="40" t="n">
        <f aca="false">ROUND((M70*0.13),0)</f>
        <v>1543</v>
      </c>
      <c r="O70" s="40"/>
      <c r="P70" s="39" t="n">
        <f aca="false">N70+O70</f>
        <v>1543</v>
      </c>
      <c r="Q70" s="40" t="n">
        <f aca="false">M70-P70</f>
        <v>10330</v>
      </c>
      <c r="R70" s="41"/>
      <c r="S70" s="41"/>
    </row>
    <row r="71" customFormat="false" ht="12.75" hidden="false" customHeight="false" outlineLevel="0" collapsed="false">
      <c r="A71" s="37" t="n">
        <f aca="false">A70+1</f>
        <v>54</v>
      </c>
      <c r="B71" s="44" t="s">
        <v>128</v>
      </c>
      <c r="C71" s="45" t="s">
        <v>110</v>
      </c>
      <c r="D71" s="37" t="s">
        <v>105</v>
      </c>
      <c r="E71" s="37" t="n">
        <v>30</v>
      </c>
      <c r="F71" s="37" t="n">
        <f aca="false">1740*2</f>
        <v>3480</v>
      </c>
      <c r="G71" s="37" t="n">
        <f aca="false">260*2</f>
        <v>520</v>
      </c>
      <c r="H71" s="39" t="n">
        <f aca="false">(F71+G71)*0.25</f>
        <v>1000</v>
      </c>
      <c r="I71" s="40" t="n">
        <f aca="false">ROUND(((F71+G71+H71)*0.5),0)</f>
        <v>2500</v>
      </c>
      <c r="J71" s="40" t="n">
        <f aca="false">(F71+G71+H71+I71)*0</f>
        <v>0</v>
      </c>
      <c r="K71" s="40" t="n">
        <f aca="false">F71+G71+H71+I71+J71</f>
        <v>7500</v>
      </c>
      <c r="L71" s="40" t="n">
        <f aca="false">ROUND((K71*0.7),0)</f>
        <v>5250</v>
      </c>
      <c r="M71" s="40" t="n">
        <f aca="false">K71+L71</f>
        <v>12750</v>
      </c>
      <c r="N71" s="40" t="n">
        <f aca="false">ROUND((M71*0.13),0)</f>
        <v>1658</v>
      </c>
      <c r="O71" s="40"/>
      <c r="P71" s="39" t="n">
        <f aca="false">N71+O71</f>
        <v>1658</v>
      </c>
      <c r="Q71" s="40" t="n">
        <f aca="false">M71-P71</f>
        <v>11092</v>
      </c>
      <c r="R71" s="41"/>
      <c r="S71" s="41"/>
    </row>
    <row r="72" customFormat="false" ht="12.75" hidden="false" customHeight="false" outlineLevel="0" collapsed="false">
      <c r="A72" s="37" t="n">
        <f aca="false">A71+1</f>
        <v>55</v>
      </c>
      <c r="B72" s="44" t="s">
        <v>129</v>
      </c>
      <c r="C72" s="45" t="s">
        <v>110</v>
      </c>
      <c r="D72" s="43" t="s">
        <v>111</v>
      </c>
      <c r="E72" s="37" t="n">
        <v>30</v>
      </c>
      <c r="F72" s="37" t="n">
        <f aca="false">1740*2</f>
        <v>3480</v>
      </c>
      <c r="G72" s="37" t="n">
        <f aca="false">160*2</f>
        <v>320</v>
      </c>
      <c r="H72" s="39" t="n">
        <f aca="false">(F72+G72)*0.05</f>
        <v>190</v>
      </c>
      <c r="I72" s="40" t="n">
        <f aca="false">ROUND(((F72+G72+H72)*0.5),0)</f>
        <v>1995</v>
      </c>
      <c r="J72" s="40" t="n">
        <f aca="false">(F72+G72+H72+I72)*0</f>
        <v>0</v>
      </c>
      <c r="K72" s="40" t="n">
        <f aca="false">F72+G72+H72+I72+J72</f>
        <v>5985</v>
      </c>
      <c r="L72" s="40" t="n">
        <f aca="false">ROUND((K72*0.7),0)</f>
        <v>4190</v>
      </c>
      <c r="M72" s="40" t="n">
        <f aca="false">K72+L72</f>
        <v>10175</v>
      </c>
      <c r="N72" s="39" t="n">
        <f aca="false">ROUND((M72*0.13),0)</f>
        <v>1323</v>
      </c>
      <c r="O72" s="39"/>
      <c r="P72" s="39" t="n">
        <f aca="false">N72+O72</f>
        <v>1323</v>
      </c>
      <c r="Q72" s="40" t="n">
        <f aca="false">M72-P72</f>
        <v>8852</v>
      </c>
      <c r="R72" s="41"/>
      <c r="S72" s="41"/>
    </row>
    <row r="73" customFormat="false" ht="12.75" hidden="false" customHeight="false" outlineLevel="0" collapsed="false">
      <c r="A73" s="37" t="n">
        <f aca="false">A72+1</f>
        <v>56</v>
      </c>
      <c r="B73" s="44" t="s">
        <v>130</v>
      </c>
      <c r="C73" s="45" t="s">
        <v>110</v>
      </c>
      <c r="D73" s="37" t="s">
        <v>131</v>
      </c>
      <c r="E73" s="37" t="n">
        <v>30</v>
      </c>
      <c r="F73" s="37" t="n">
        <f aca="false">1740*2</f>
        <v>3480</v>
      </c>
      <c r="G73" s="37" t="n">
        <f aca="false">240*2</f>
        <v>480</v>
      </c>
      <c r="H73" s="39" t="n">
        <f aca="false">(F73+G73)*0.25</f>
        <v>990</v>
      </c>
      <c r="I73" s="40" t="n">
        <f aca="false">ROUND(((F73+G73+H73)*0.5),0)</f>
        <v>2475</v>
      </c>
      <c r="J73" s="40" t="n">
        <f aca="false">(F73+G73+H73+I73)*0</f>
        <v>0</v>
      </c>
      <c r="K73" s="40" t="n">
        <f aca="false">F73+G73+H73+I73+J73</f>
        <v>7425</v>
      </c>
      <c r="L73" s="40" t="n">
        <f aca="false">ROUND((K73*0.7),0)</f>
        <v>5198</v>
      </c>
      <c r="M73" s="40" t="n">
        <f aca="false">K73+L73</f>
        <v>12623</v>
      </c>
      <c r="N73" s="42" t="n">
        <f aca="false">ROUND((M73*0.13),0)</f>
        <v>1641</v>
      </c>
      <c r="O73" s="40"/>
      <c r="P73" s="39" t="n">
        <f aca="false">N73+O73</f>
        <v>1641</v>
      </c>
      <c r="Q73" s="40" t="n">
        <f aca="false">M73-P73</f>
        <v>10982</v>
      </c>
      <c r="R73" s="41"/>
      <c r="S73" s="41"/>
    </row>
    <row r="74" customFormat="false" ht="12.75" hidden="false" customHeight="false" outlineLevel="0" collapsed="false">
      <c r="A74" s="37" t="n">
        <f aca="false">A73+1</f>
        <v>57</v>
      </c>
      <c r="B74" s="44" t="s">
        <v>132</v>
      </c>
      <c r="C74" s="45" t="s">
        <v>110</v>
      </c>
      <c r="D74" s="37" t="s">
        <v>131</v>
      </c>
      <c r="E74" s="37" t="n">
        <v>30</v>
      </c>
      <c r="F74" s="37" t="n">
        <f aca="false">1740*2</f>
        <v>3480</v>
      </c>
      <c r="G74" s="37" t="n">
        <f aca="false">240*2</f>
        <v>480</v>
      </c>
      <c r="H74" s="39" t="n">
        <f aca="false">(F74+G74)*0.25</f>
        <v>990</v>
      </c>
      <c r="I74" s="40" t="n">
        <f aca="false">ROUND(((F74+G74+H74)*0.5),0)</f>
        <v>2475</v>
      </c>
      <c r="J74" s="40" t="n">
        <f aca="false">(F74+G74+H74+I74)*0</f>
        <v>0</v>
      </c>
      <c r="K74" s="40" t="n">
        <f aca="false">F74+G74+H74+I74+J74</f>
        <v>7425</v>
      </c>
      <c r="L74" s="40" t="n">
        <f aca="false">ROUND((K74*0.7),0)</f>
        <v>5198</v>
      </c>
      <c r="M74" s="40" t="n">
        <f aca="false">K74+L74</f>
        <v>12623</v>
      </c>
      <c r="N74" s="42" t="n">
        <f aca="false">ROUND((M74*0.13),0)</f>
        <v>1641</v>
      </c>
      <c r="O74" s="40"/>
      <c r="P74" s="39" t="n">
        <f aca="false">N74+O74</f>
        <v>1641</v>
      </c>
      <c r="Q74" s="40" t="n">
        <f aca="false">M74-P74</f>
        <v>10982</v>
      </c>
      <c r="R74" s="41"/>
      <c r="S74" s="41"/>
    </row>
    <row r="75" customFormat="false" ht="12.75" hidden="false" customHeight="false" outlineLevel="0" collapsed="false">
      <c r="A75" s="37" t="n">
        <f aca="false">A74+1</f>
        <v>58</v>
      </c>
      <c r="B75" s="44" t="s">
        <v>133</v>
      </c>
      <c r="C75" s="45" t="s">
        <v>110</v>
      </c>
      <c r="D75" s="43" t="s">
        <v>111</v>
      </c>
      <c r="E75" s="37" t="n">
        <v>30</v>
      </c>
      <c r="F75" s="37" t="n">
        <v>3480</v>
      </c>
      <c r="G75" s="37" t="n">
        <v>320</v>
      </c>
      <c r="H75" s="39" t="n">
        <f aca="false">ROUND(((F75+G75)*0.05),0)</f>
        <v>190</v>
      </c>
      <c r="I75" s="40" t="n">
        <f aca="false">ROUND(((F75+G75+H75)*0.5),0)</f>
        <v>1995</v>
      </c>
      <c r="J75" s="40" t="n">
        <f aca="false">(F75+G75+H75+I75)*0</f>
        <v>0</v>
      </c>
      <c r="K75" s="40" t="n">
        <f aca="false">F75+G75+H75+I75+J75</f>
        <v>5985</v>
      </c>
      <c r="L75" s="39" t="n">
        <f aca="false">ROUND((K75*0.7),0)</f>
        <v>4190</v>
      </c>
      <c r="M75" s="40" t="n">
        <f aca="false">K75+L75</f>
        <v>10175</v>
      </c>
      <c r="N75" s="42" t="n">
        <f aca="false">ROUND((M75*0.13),0)</f>
        <v>1323</v>
      </c>
      <c r="O75" s="40"/>
      <c r="P75" s="39" t="n">
        <f aca="false">N75+O75</f>
        <v>1323</v>
      </c>
      <c r="Q75" s="40" t="n">
        <f aca="false">M75-P75</f>
        <v>8852</v>
      </c>
      <c r="R75" s="41"/>
      <c r="S75" s="41"/>
    </row>
    <row r="76" customFormat="false" ht="25.5" hidden="false" customHeight="false" outlineLevel="0" collapsed="false">
      <c r="A76" s="37"/>
      <c r="B76" s="37" t="s">
        <v>133</v>
      </c>
      <c r="C76" s="45" t="s">
        <v>110</v>
      </c>
      <c r="D76" s="43" t="s">
        <v>111</v>
      </c>
      <c r="E76" s="38" t="s">
        <v>29</v>
      </c>
      <c r="F76" s="37" t="n">
        <v>0</v>
      </c>
      <c r="G76" s="37" t="n">
        <v>0</v>
      </c>
      <c r="H76" s="39" t="n">
        <f aca="false">ROUND(((F76+G76)*0.05),0)</f>
        <v>0</v>
      </c>
      <c r="I76" s="40" t="n">
        <f aca="false">ROUND(((F76+G76+H76)*0.5),0)</f>
        <v>0</v>
      </c>
      <c r="J76" s="40" t="n">
        <f aca="false">(F76+G76+H76+I76)*0</f>
        <v>0</v>
      </c>
      <c r="K76" s="40" t="n">
        <f aca="false">F76+G76+H76+I76+J76</f>
        <v>0</v>
      </c>
      <c r="L76" s="42" t="n">
        <v>-3784</v>
      </c>
      <c r="M76" s="40" t="n">
        <f aca="false">K76+L76</f>
        <v>-3784</v>
      </c>
      <c r="N76" s="42" t="n">
        <f aca="false">ROUND((M76*0.13),0)</f>
        <v>-492</v>
      </c>
      <c r="O76" s="40"/>
      <c r="P76" s="39" t="n">
        <f aca="false">N76+O76</f>
        <v>-492</v>
      </c>
      <c r="Q76" s="42" t="n">
        <f aca="false">M76-P76</f>
        <v>-3292</v>
      </c>
      <c r="R76" s="41"/>
      <c r="S76" s="41"/>
    </row>
    <row r="77" customFormat="false" ht="12.75" hidden="false" customHeight="false" outlineLevel="0" collapsed="false">
      <c r="A77" s="37" t="n">
        <f aca="false">A75+1</f>
        <v>59</v>
      </c>
      <c r="B77" s="44" t="s">
        <v>134</v>
      </c>
      <c r="C77" s="45" t="s">
        <v>110</v>
      </c>
      <c r="D77" s="37" t="s">
        <v>131</v>
      </c>
      <c r="E77" s="37" t="n">
        <v>30</v>
      </c>
      <c r="F77" s="37" t="n">
        <f aca="false">1740*2</f>
        <v>3480</v>
      </c>
      <c r="G77" s="37" t="n">
        <f aca="false">240*2</f>
        <v>480</v>
      </c>
      <c r="H77" s="39" t="n">
        <f aca="false">(F77+G77)*0.25</f>
        <v>990</v>
      </c>
      <c r="I77" s="40" t="n">
        <f aca="false">ROUND(((F77+G77+H77)*0.5),0)</f>
        <v>2475</v>
      </c>
      <c r="J77" s="40" t="n">
        <f aca="false">(F77+G77+H77+I77)*0</f>
        <v>0</v>
      </c>
      <c r="K77" s="40" t="n">
        <f aca="false">F77+G77+H77+I77+J77</f>
        <v>7425</v>
      </c>
      <c r="L77" s="40" t="n">
        <f aca="false">ROUND((K77*0.7),0)</f>
        <v>5198</v>
      </c>
      <c r="M77" s="40" t="n">
        <f aca="false">K77+L77</f>
        <v>12623</v>
      </c>
      <c r="N77" s="42" t="n">
        <f aca="false">ROUND((M77*0.13),0)</f>
        <v>1641</v>
      </c>
      <c r="O77" s="40"/>
      <c r="P77" s="39" t="n">
        <f aca="false">N77+O77</f>
        <v>1641</v>
      </c>
      <c r="Q77" s="40" t="n">
        <f aca="false">M77-P77</f>
        <v>10982</v>
      </c>
      <c r="R77" s="41"/>
      <c r="S77" s="41"/>
    </row>
    <row r="78" customFormat="false" ht="12.75" hidden="false" customHeight="false" outlineLevel="0" collapsed="false">
      <c r="A78" s="37" t="n">
        <f aca="false">A77+1</f>
        <v>60</v>
      </c>
      <c r="B78" s="44" t="s">
        <v>135</v>
      </c>
      <c r="C78" s="45" t="s">
        <v>110</v>
      </c>
      <c r="D78" s="37" t="s">
        <v>131</v>
      </c>
      <c r="E78" s="37" t="n">
        <v>30</v>
      </c>
      <c r="F78" s="37" t="n">
        <f aca="false">1740*2</f>
        <v>3480</v>
      </c>
      <c r="G78" s="37" t="n">
        <f aca="false">240*2</f>
        <v>480</v>
      </c>
      <c r="H78" s="39" t="n">
        <f aca="false">(F78+G78)*0.3</f>
        <v>1188</v>
      </c>
      <c r="I78" s="40" t="n">
        <f aca="false">ROUND(((F78+G78+H78)*0.5),0)</f>
        <v>2574</v>
      </c>
      <c r="J78" s="40" t="n">
        <f aca="false">(F78+G78+H78+I78)*0</f>
        <v>0</v>
      </c>
      <c r="K78" s="40" t="n">
        <f aca="false">F78+G78+H78+I78+J78</f>
        <v>7722</v>
      </c>
      <c r="L78" s="40" t="n">
        <f aca="false">ROUND((K78*0.7),0)</f>
        <v>5405</v>
      </c>
      <c r="M78" s="40" t="n">
        <f aca="false">K78+L78</f>
        <v>13127</v>
      </c>
      <c r="N78" s="39" t="n">
        <f aca="false">ROUND((M78*0.13),0)</f>
        <v>1707</v>
      </c>
      <c r="O78" s="39"/>
      <c r="P78" s="39" t="n">
        <f aca="false">N78+O78</f>
        <v>1707</v>
      </c>
      <c r="Q78" s="40" t="n">
        <f aca="false">M78-P78</f>
        <v>11420</v>
      </c>
      <c r="R78" s="41"/>
      <c r="S78" s="41"/>
    </row>
    <row r="79" s="50" customFormat="true" ht="12.75" hidden="false" customHeight="false" outlineLevel="0" collapsed="false">
      <c r="A79" s="37" t="n">
        <f aca="false">A78+1</f>
        <v>61</v>
      </c>
      <c r="B79" s="44" t="s">
        <v>136</v>
      </c>
      <c r="C79" s="45" t="s">
        <v>110</v>
      </c>
      <c r="D79" s="37" t="s">
        <v>105</v>
      </c>
      <c r="E79" s="37" t="n">
        <v>30</v>
      </c>
      <c r="F79" s="37" t="n">
        <f aca="false">1740*2</f>
        <v>3480</v>
      </c>
      <c r="G79" s="37" t="n">
        <f aca="false">260*2</f>
        <v>520</v>
      </c>
      <c r="H79" s="39" t="n">
        <f aca="false">(F79+G79)*0.3</f>
        <v>1200</v>
      </c>
      <c r="I79" s="40" t="n">
        <f aca="false">ROUND(((F79+G79+H79)*0.5),0)</f>
        <v>2600</v>
      </c>
      <c r="J79" s="39" t="n">
        <f aca="false">(F79+G79+H79+I79)*0</f>
        <v>0</v>
      </c>
      <c r="K79" s="40" t="n">
        <f aca="false">F79+G79+H79+I79+J79</f>
        <v>7800</v>
      </c>
      <c r="L79" s="40" t="n">
        <f aca="false">ROUND((K79*0.7),0)</f>
        <v>5460</v>
      </c>
      <c r="M79" s="40" t="n">
        <f aca="false">K79+L79</f>
        <v>13260</v>
      </c>
      <c r="N79" s="39" t="n">
        <f aca="false">ROUND((M79*0.13),0)</f>
        <v>1724</v>
      </c>
      <c r="O79" s="39"/>
      <c r="P79" s="39" t="n">
        <f aca="false">N79+O79</f>
        <v>1724</v>
      </c>
      <c r="Q79" s="40" t="n">
        <f aca="false">M79-P79</f>
        <v>11536</v>
      </c>
      <c r="R79" s="37"/>
      <c r="S79" s="37"/>
    </row>
    <row r="80" customFormat="false" ht="12.75" hidden="false" customHeight="false" outlineLevel="0" collapsed="false">
      <c r="A80" s="37"/>
      <c r="B80" s="37" t="s">
        <v>137</v>
      </c>
      <c r="C80" s="45" t="s">
        <v>110</v>
      </c>
      <c r="D80" s="37" t="s">
        <v>131</v>
      </c>
      <c r="E80" s="37" t="s">
        <v>138</v>
      </c>
      <c r="F80" s="37" t="n">
        <v>0</v>
      </c>
      <c r="G80" s="37" t="n">
        <v>0</v>
      </c>
      <c r="H80" s="39" t="n">
        <f aca="false">ROUND(((F80+G80)*0.25),0)</f>
        <v>0</v>
      </c>
      <c r="I80" s="39" t="n">
        <f aca="false">ROUND(((F80+G80+H80)*0.5),0)</f>
        <v>0</v>
      </c>
      <c r="J80" s="40" t="n">
        <f aca="false">(F80+G80+H80+I80)*0</f>
        <v>0</v>
      </c>
      <c r="K80" s="40" t="n">
        <f aca="false">F80+G80+H80+I80+J80</f>
        <v>0</v>
      </c>
      <c r="L80" s="42" t="n">
        <v>-660</v>
      </c>
      <c r="M80" s="40" t="n">
        <f aca="false">K80+L80</f>
        <v>-660</v>
      </c>
      <c r="N80" s="42" t="n">
        <f aca="false">ROUND((M80*0.13),0)+1</f>
        <v>-85</v>
      </c>
      <c r="O80" s="40"/>
      <c r="P80" s="39" t="n">
        <f aca="false">N80+O80</f>
        <v>-85</v>
      </c>
      <c r="Q80" s="40" t="n">
        <f aca="false">M80-P80</f>
        <v>-575</v>
      </c>
      <c r="R80" s="41"/>
      <c r="S80" s="41"/>
    </row>
    <row r="81" customFormat="false" ht="12.75" hidden="false" customHeight="false" outlineLevel="0" collapsed="false">
      <c r="A81" s="37" t="n">
        <f aca="false">A79+1</f>
        <v>62</v>
      </c>
      <c r="B81" s="44" t="s">
        <v>139</v>
      </c>
      <c r="C81" s="45" t="s">
        <v>110</v>
      </c>
      <c r="D81" s="37" t="s">
        <v>117</v>
      </c>
      <c r="E81" s="37" t="n">
        <v>30</v>
      </c>
      <c r="F81" s="37" t="n">
        <f aca="false">1740*2</f>
        <v>3480</v>
      </c>
      <c r="G81" s="37" t="n">
        <v>400</v>
      </c>
      <c r="H81" s="39" t="n">
        <f aca="false">(F81+G81)*0.2</f>
        <v>776</v>
      </c>
      <c r="I81" s="40" t="n">
        <f aca="false">ROUND(((F81+G81+H81)*0.5),0)</f>
        <v>2328</v>
      </c>
      <c r="J81" s="40" t="n">
        <f aca="false">(F81+G81+H81+I81)*0</f>
        <v>0</v>
      </c>
      <c r="K81" s="40" t="n">
        <f aca="false">F81+G81+H81+I81+J81</f>
        <v>6984</v>
      </c>
      <c r="L81" s="40" t="n">
        <f aca="false">ROUND((K81*0.7),0)</f>
        <v>4889</v>
      </c>
      <c r="M81" s="40" t="n">
        <f aca="false">K81+L81</f>
        <v>11873</v>
      </c>
      <c r="N81" s="40" t="n">
        <f aca="false">ROUND((M81*0.13),0)</f>
        <v>1543</v>
      </c>
      <c r="O81" s="40"/>
      <c r="P81" s="39" t="n">
        <f aca="false">N81+O81</f>
        <v>1543</v>
      </c>
      <c r="Q81" s="40" t="n">
        <f aca="false">M81-P81</f>
        <v>10330</v>
      </c>
      <c r="R81" s="41"/>
      <c r="S81" s="41"/>
    </row>
    <row r="82" customFormat="false" ht="12.75" hidden="false" customHeight="false" outlineLevel="0" collapsed="false">
      <c r="A82" s="37" t="n">
        <f aca="false">A81+1</f>
        <v>63</v>
      </c>
      <c r="B82" s="44" t="s">
        <v>140</v>
      </c>
      <c r="C82" s="45" t="s">
        <v>110</v>
      </c>
      <c r="D82" s="51" t="s">
        <v>105</v>
      </c>
      <c r="E82" s="37" t="n">
        <v>30</v>
      </c>
      <c r="F82" s="37" t="n">
        <v>3480</v>
      </c>
      <c r="G82" s="37" t="n">
        <f aca="false">260*2</f>
        <v>520</v>
      </c>
      <c r="H82" s="39" t="n">
        <f aca="false">(F82+G82)*0.3</f>
        <v>1200</v>
      </c>
      <c r="I82" s="40" t="n">
        <f aca="false">ROUND(((F82+G82+H82)*0.5),0)</f>
        <v>2600</v>
      </c>
      <c r="J82" s="40" t="n">
        <f aca="false">(F82+G82+H82+I82)*0</f>
        <v>0</v>
      </c>
      <c r="K82" s="40" t="n">
        <f aca="false">F82+G82+H82+I82+J82</f>
        <v>7800</v>
      </c>
      <c r="L82" s="40" t="n">
        <f aca="false">ROUND((K82*0.7),0)</f>
        <v>5460</v>
      </c>
      <c r="M82" s="40" t="n">
        <f aca="false">K82+L82</f>
        <v>13260</v>
      </c>
      <c r="N82" s="40" t="n">
        <f aca="false">ROUND((M82*0.13),0)</f>
        <v>1724</v>
      </c>
      <c r="O82" s="40"/>
      <c r="P82" s="39" t="n">
        <f aca="false">N82+O82</f>
        <v>1724</v>
      </c>
      <c r="Q82" s="40" t="n">
        <f aca="false">M82-P82</f>
        <v>11536</v>
      </c>
      <c r="R82" s="41"/>
      <c r="S82" s="52"/>
    </row>
    <row r="83" customFormat="false" ht="12.75" hidden="false" customHeight="false" outlineLevel="0" collapsed="false">
      <c r="A83" s="37" t="n">
        <f aca="false">A82+1</f>
        <v>64</v>
      </c>
      <c r="B83" s="44" t="s">
        <v>141</v>
      </c>
      <c r="C83" s="45" t="s">
        <v>110</v>
      </c>
      <c r="D83" s="37" t="s">
        <v>131</v>
      </c>
      <c r="E83" s="37" t="n">
        <v>30</v>
      </c>
      <c r="F83" s="37" t="n">
        <f aca="false">1740*2</f>
        <v>3480</v>
      </c>
      <c r="G83" s="37" t="n">
        <f aca="false">240*2</f>
        <v>480</v>
      </c>
      <c r="H83" s="39" t="n">
        <f aca="false">(F83+G83)*0.2</f>
        <v>792</v>
      </c>
      <c r="I83" s="40" t="n">
        <f aca="false">ROUND(((F83+G83+H83)*0.5),0)</f>
        <v>2376</v>
      </c>
      <c r="J83" s="40" t="n">
        <f aca="false">(F83+G83+H83+I83)*0</f>
        <v>0</v>
      </c>
      <c r="K83" s="40" t="n">
        <f aca="false">F83+G83+H83+I83+J83</f>
        <v>7128</v>
      </c>
      <c r="L83" s="40" t="n">
        <f aca="false">ROUND((K83*0.7),0)</f>
        <v>4990</v>
      </c>
      <c r="M83" s="40" t="n">
        <f aca="false">K83+L83</f>
        <v>12118</v>
      </c>
      <c r="N83" s="40" t="n">
        <f aca="false">ROUND((M83*0.13),0)</f>
        <v>1575</v>
      </c>
      <c r="O83" s="40"/>
      <c r="P83" s="39" t="n">
        <f aca="false">N83+O83</f>
        <v>1575</v>
      </c>
      <c r="Q83" s="40" t="n">
        <f aca="false">M83-P83</f>
        <v>10543</v>
      </c>
      <c r="R83" s="41"/>
      <c r="S83" s="41"/>
    </row>
    <row r="84" customFormat="false" ht="12.75" hidden="false" customHeight="false" outlineLevel="0" collapsed="false">
      <c r="A84" s="37" t="n">
        <f aca="false">A83+1</f>
        <v>65</v>
      </c>
      <c r="B84" s="44" t="s">
        <v>142</v>
      </c>
      <c r="C84" s="45" t="s">
        <v>110</v>
      </c>
      <c r="D84" s="43" t="s">
        <v>111</v>
      </c>
      <c r="E84" s="44" t="n">
        <v>4</v>
      </c>
      <c r="F84" s="37" t="n">
        <v>464</v>
      </c>
      <c r="G84" s="37" t="n">
        <v>43</v>
      </c>
      <c r="H84" s="39" t="n">
        <f aca="false">ROUND(((F84+G84)*0.05),0)</f>
        <v>25</v>
      </c>
      <c r="I84" s="40" t="n">
        <f aca="false">ROUND(((F84+G84+H84)*0.5),0)</f>
        <v>266</v>
      </c>
      <c r="J84" s="40" t="n">
        <f aca="false">(F84+G84+H84+I84)*0</f>
        <v>0</v>
      </c>
      <c r="K84" s="40" t="n">
        <f aca="false">F84+G84+H84+I84+J84</f>
        <v>798</v>
      </c>
      <c r="L84" s="40" t="n">
        <f aca="false">ROUND((K84*0.7),0)</f>
        <v>559</v>
      </c>
      <c r="M84" s="40" t="n">
        <f aca="false">K84+L84</f>
        <v>1357</v>
      </c>
      <c r="N84" s="39" t="n">
        <f aca="false">ROUND((M84*0.13),0)</f>
        <v>176</v>
      </c>
      <c r="O84" s="39"/>
      <c r="P84" s="39" t="n">
        <f aca="false">N84+O84</f>
        <v>176</v>
      </c>
      <c r="Q84" s="40" t="n">
        <f aca="false">M84-P84</f>
        <v>1181</v>
      </c>
      <c r="R84" s="41"/>
      <c r="S84" s="41"/>
    </row>
    <row r="85" customFormat="false" ht="12.75" hidden="false" customHeight="false" outlineLevel="0" collapsed="false">
      <c r="A85" s="37" t="n">
        <f aca="false">A84+1</f>
        <v>66</v>
      </c>
      <c r="B85" s="44" t="s">
        <v>143</v>
      </c>
      <c r="C85" s="45" t="s">
        <v>110</v>
      </c>
      <c r="D85" s="37" t="s">
        <v>131</v>
      </c>
      <c r="E85" s="37" t="n">
        <v>30</v>
      </c>
      <c r="F85" s="37" t="n">
        <f aca="false">1740*2</f>
        <v>3480</v>
      </c>
      <c r="G85" s="37" t="n">
        <f aca="false">240*2</f>
        <v>480</v>
      </c>
      <c r="H85" s="39" t="n">
        <f aca="false">(F85+G85)*0.3</f>
        <v>1188</v>
      </c>
      <c r="I85" s="40" t="n">
        <f aca="false">ROUND(((F85+G85+H85)*0.5),0)</f>
        <v>2574</v>
      </c>
      <c r="J85" s="40" t="n">
        <f aca="false">(F85+G85+H85+I85)*0</f>
        <v>0</v>
      </c>
      <c r="K85" s="40" t="n">
        <f aca="false">F85+G85+H85+I85+J85</f>
        <v>7722</v>
      </c>
      <c r="L85" s="40" t="n">
        <f aca="false">ROUND((K85*0.7),0)</f>
        <v>5405</v>
      </c>
      <c r="M85" s="40" t="n">
        <f aca="false">K85+L85</f>
        <v>13127</v>
      </c>
      <c r="N85" s="40" t="n">
        <f aca="false">ROUND((M85*0.13),0)</f>
        <v>1707</v>
      </c>
      <c r="O85" s="40"/>
      <c r="P85" s="39" t="n">
        <f aca="false">N85+O85</f>
        <v>1707</v>
      </c>
      <c r="Q85" s="40" t="n">
        <f aca="false">M85-P85</f>
        <v>11420</v>
      </c>
      <c r="R85" s="41"/>
      <c r="S85" s="41"/>
    </row>
    <row r="86" customFormat="false" ht="12.75" hidden="false" customHeight="false" outlineLevel="0" collapsed="false">
      <c r="A86" s="37" t="n">
        <f aca="false">A85+1</f>
        <v>67</v>
      </c>
      <c r="B86" s="44" t="s">
        <v>144</v>
      </c>
      <c r="C86" s="45" t="s">
        <v>110</v>
      </c>
      <c r="D86" s="51" t="s">
        <v>105</v>
      </c>
      <c r="E86" s="37" t="n">
        <v>30</v>
      </c>
      <c r="F86" s="37" t="n">
        <f aca="false">1740*2</f>
        <v>3480</v>
      </c>
      <c r="G86" s="37" t="n">
        <f aca="false">260*2</f>
        <v>520</v>
      </c>
      <c r="H86" s="39" t="n">
        <f aca="false">(F86+G86)*0.3</f>
        <v>1200</v>
      </c>
      <c r="I86" s="40" t="n">
        <f aca="false">ROUND(((F86+G86+H86)*0.5),0)</f>
        <v>2600</v>
      </c>
      <c r="J86" s="40" t="n">
        <f aca="false">(F86+G86+H86+I86)*0</f>
        <v>0</v>
      </c>
      <c r="K86" s="40" t="n">
        <f aca="false">F86+G86+H86+I86+J86</f>
        <v>7800</v>
      </c>
      <c r="L86" s="40" t="n">
        <f aca="false">ROUND((K86*0.7),0)</f>
        <v>5460</v>
      </c>
      <c r="M86" s="40" t="n">
        <f aca="false">K86+L86</f>
        <v>13260</v>
      </c>
      <c r="N86" s="40" t="n">
        <f aca="false">ROUND((M86*0.13),0)</f>
        <v>1724</v>
      </c>
      <c r="O86" s="40"/>
      <c r="P86" s="39" t="n">
        <f aca="false">N86+O86</f>
        <v>1724</v>
      </c>
      <c r="Q86" s="40" t="n">
        <f aca="false">M86-P86</f>
        <v>11536</v>
      </c>
      <c r="R86" s="41"/>
      <c r="S86" s="41"/>
    </row>
    <row r="87" customFormat="false" ht="12.75" hidden="false" customHeight="false" outlineLevel="0" collapsed="false">
      <c r="A87" s="37" t="n">
        <f aca="false">A86+1</f>
        <v>68</v>
      </c>
      <c r="B87" s="44" t="s">
        <v>145</v>
      </c>
      <c r="C87" s="45" t="s">
        <v>110</v>
      </c>
      <c r="D87" s="43" t="s">
        <v>111</v>
      </c>
      <c r="E87" s="37" t="n">
        <v>30</v>
      </c>
      <c r="F87" s="37" t="n">
        <f aca="false">1740*2</f>
        <v>3480</v>
      </c>
      <c r="G87" s="37" t="n">
        <f aca="false">160*2</f>
        <v>320</v>
      </c>
      <c r="H87" s="39" t="n">
        <f aca="false">(F87+G87)*0.05</f>
        <v>190</v>
      </c>
      <c r="I87" s="40" t="n">
        <f aca="false">ROUND(((F87+G87+H87)*0.5),0)</f>
        <v>1995</v>
      </c>
      <c r="J87" s="40" t="n">
        <f aca="false">(F87+G87+H87+I87)*0</f>
        <v>0</v>
      </c>
      <c r="K87" s="40" t="n">
        <f aca="false">F87+G87+H87+I87+J87</f>
        <v>5985</v>
      </c>
      <c r="L87" s="40" t="n">
        <f aca="false">ROUND((K87*0.7),0)</f>
        <v>4190</v>
      </c>
      <c r="M87" s="40" t="n">
        <f aca="false">K87+L87</f>
        <v>10175</v>
      </c>
      <c r="N87" s="40" t="n">
        <f aca="false">ROUND((M87*0.13),0)</f>
        <v>1323</v>
      </c>
      <c r="O87" s="40"/>
      <c r="P87" s="39" t="n">
        <f aca="false">N87+O87</f>
        <v>1323</v>
      </c>
      <c r="Q87" s="40" t="n">
        <f aca="false">M87-P87</f>
        <v>8852</v>
      </c>
      <c r="R87" s="41"/>
      <c r="S87" s="37" t="s">
        <v>146</v>
      </c>
    </row>
    <row r="88" customFormat="false" ht="12.75" hidden="false" customHeight="false" outlineLevel="0" collapsed="false">
      <c r="A88" s="37" t="n">
        <f aca="false">A87+1</f>
        <v>69</v>
      </c>
      <c r="B88" s="44" t="s">
        <v>147</v>
      </c>
      <c r="C88" s="45" t="s">
        <v>110</v>
      </c>
      <c r="D88" s="37" t="s">
        <v>131</v>
      </c>
      <c r="E88" s="37" t="n">
        <v>30</v>
      </c>
      <c r="F88" s="37" t="n">
        <f aca="false">1740*2</f>
        <v>3480</v>
      </c>
      <c r="G88" s="37" t="n">
        <f aca="false">240*2</f>
        <v>480</v>
      </c>
      <c r="H88" s="39" t="n">
        <f aca="false">(F88+G88)*0.3</f>
        <v>1188</v>
      </c>
      <c r="I88" s="40" t="n">
        <f aca="false">ROUND(((F88+G88+H88)*0.5),0)</f>
        <v>2574</v>
      </c>
      <c r="J88" s="40" t="n">
        <f aca="false">(F88+G88+H88+I88)*0</f>
        <v>0</v>
      </c>
      <c r="K88" s="40" t="n">
        <f aca="false">F88+G88+H88+I88+J88</f>
        <v>7722</v>
      </c>
      <c r="L88" s="40" t="n">
        <f aca="false">ROUND((K88*0.7),0)</f>
        <v>5405</v>
      </c>
      <c r="M88" s="40" t="n">
        <f aca="false">K88+L88</f>
        <v>13127</v>
      </c>
      <c r="N88" s="39" t="n">
        <f aca="false">ROUND((M88*0.13),0)</f>
        <v>1707</v>
      </c>
      <c r="O88" s="39"/>
      <c r="P88" s="39" t="n">
        <f aca="false">N88+O88</f>
        <v>1707</v>
      </c>
      <c r="Q88" s="40" t="n">
        <f aca="false">M88-P88</f>
        <v>11420</v>
      </c>
      <c r="R88" s="41"/>
      <c r="S88" s="41"/>
    </row>
    <row r="89" customFormat="false" ht="12.75" hidden="false" customHeight="false" outlineLevel="0" collapsed="false">
      <c r="A89" s="37" t="n">
        <f aca="false">A88+1</f>
        <v>70</v>
      </c>
      <c r="B89" s="44" t="s">
        <v>148</v>
      </c>
      <c r="C89" s="45" t="s">
        <v>110</v>
      </c>
      <c r="D89" s="37" t="s">
        <v>149</v>
      </c>
      <c r="E89" s="37" t="n">
        <v>30</v>
      </c>
      <c r="F89" s="37" t="n">
        <f aca="false">1740*2</f>
        <v>3480</v>
      </c>
      <c r="G89" s="37" t="n">
        <f aca="false">220*2</f>
        <v>440</v>
      </c>
      <c r="H89" s="39" t="n">
        <f aca="false">(F89+G89)*0.2</f>
        <v>784</v>
      </c>
      <c r="I89" s="40" t="n">
        <f aca="false">ROUND(((F89+G89+H89)*0.5),0)</f>
        <v>2352</v>
      </c>
      <c r="J89" s="40" t="n">
        <f aca="false">(F89+G89+H89+I89)*0</f>
        <v>0</v>
      </c>
      <c r="K89" s="40" t="n">
        <f aca="false">F89+G89+H89+I89+J89</f>
        <v>7056</v>
      </c>
      <c r="L89" s="40" t="n">
        <f aca="false">ROUND((K89*0.7),0)</f>
        <v>4939</v>
      </c>
      <c r="M89" s="40" t="n">
        <f aca="false">K89+L89</f>
        <v>11995</v>
      </c>
      <c r="N89" s="40" t="n">
        <f aca="false">ROUND((M89*0.13),0)</f>
        <v>1559</v>
      </c>
      <c r="O89" s="40"/>
      <c r="P89" s="39" t="n">
        <f aca="false">N89+O89</f>
        <v>1559</v>
      </c>
      <c r="Q89" s="40" t="n">
        <f aca="false">M89-P89</f>
        <v>10436</v>
      </c>
      <c r="R89" s="41"/>
      <c r="S89" s="41"/>
    </row>
    <row r="90" customFormat="false" ht="12.75" hidden="false" customHeight="false" outlineLevel="0" collapsed="false">
      <c r="A90" s="37" t="n">
        <f aca="false">A89+1</f>
        <v>71</v>
      </c>
      <c r="B90" s="44" t="s">
        <v>150</v>
      </c>
      <c r="C90" s="45" t="s">
        <v>110</v>
      </c>
      <c r="D90" s="37" t="s">
        <v>117</v>
      </c>
      <c r="E90" s="37" t="n">
        <v>30</v>
      </c>
      <c r="F90" s="37" t="n">
        <v>3480</v>
      </c>
      <c r="G90" s="37" t="n">
        <v>400</v>
      </c>
      <c r="H90" s="39" t="n">
        <f aca="false">ROUND(((F90+G90)*0.2),0)</f>
        <v>776</v>
      </c>
      <c r="I90" s="40" t="n">
        <f aca="false">ROUND(((F90+G90+H90)*0.5),0)</f>
        <v>2328</v>
      </c>
      <c r="J90" s="40" t="n">
        <f aca="false">(F90+G90+H90+I90)*0</f>
        <v>0</v>
      </c>
      <c r="K90" s="40" t="n">
        <f aca="false">F90+G90+H90+I90+J90</f>
        <v>6984</v>
      </c>
      <c r="L90" s="39" t="n">
        <f aca="false">ROUND((K90*0.7),0)</f>
        <v>4889</v>
      </c>
      <c r="M90" s="40" t="n">
        <f aca="false">K90+L90</f>
        <v>11873</v>
      </c>
      <c r="N90" s="40" t="n">
        <f aca="false">ROUND((M90*0.13),0)</f>
        <v>1543</v>
      </c>
      <c r="O90" s="40"/>
      <c r="P90" s="39" t="n">
        <f aca="false">N90+O90</f>
        <v>1543</v>
      </c>
      <c r="Q90" s="40" t="n">
        <f aca="false">M90-P90</f>
        <v>10330</v>
      </c>
      <c r="R90" s="41"/>
      <c r="S90" s="41"/>
    </row>
    <row r="91" customFormat="false" ht="25.5" hidden="false" customHeight="false" outlineLevel="0" collapsed="false">
      <c r="A91" s="37"/>
      <c r="B91" s="37" t="s">
        <v>150</v>
      </c>
      <c r="C91" s="45" t="s">
        <v>110</v>
      </c>
      <c r="D91" s="37" t="s">
        <v>117</v>
      </c>
      <c r="E91" s="38" t="s">
        <v>29</v>
      </c>
      <c r="F91" s="37" t="n">
        <v>0</v>
      </c>
      <c r="G91" s="37" t="n">
        <v>0</v>
      </c>
      <c r="H91" s="39" t="n">
        <f aca="false">ROUND(((F91+G91)*0.2),0)</f>
        <v>0</v>
      </c>
      <c r="I91" s="40" t="n">
        <f aca="false">ROUND(((F91+G91+H91)*0.5),0)</f>
        <v>0</v>
      </c>
      <c r="J91" s="40" t="n">
        <f aca="false">(F91+G91+H91+I91)*0</f>
        <v>0</v>
      </c>
      <c r="K91" s="40" t="n">
        <f aca="false">F91+G91+H91+I91+J91</f>
        <v>0</v>
      </c>
      <c r="L91" s="42" t="n">
        <v>-4416</v>
      </c>
      <c r="M91" s="40" t="n">
        <f aca="false">K91+L91</f>
        <v>-4416</v>
      </c>
      <c r="N91" s="42" t="n">
        <f aca="false">ROUND((M91*0.13),0)</f>
        <v>-574</v>
      </c>
      <c r="O91" s="40"/>
      <c r="P91" s="39" t="n">
        <f aca="false">N91+O91</f>
        <v>-574</v>
      </c>
      <c r="Q91" s="42" t="n">
        <f aca="false">M91-P91</f>
        <v>-3842</v>
      </c>
      <c r="R91" s="41"/>
      <c r="S91" s="41"/>
    </row>
    <row r="92" customFormat="false" ht="25.5" hidden="false" customHeight="false" outlineLevel="0" collapsed="false">
      <c r="A92" s="37" t="n">
        <f aca="false">A90+1</f>
        <v>72</v>
      </c>
      <c r="B92" s="44" t="s">
        <v>151</v>
      </c>
      <c r="C92" s="38" t="s">
        <v>152</v>
      </c>
      <c r="D92" s="37" t="s">
        <v>105</v>
      </c>
      <c r="E92" s="37" t="n">
        <v>30</v>
      </c>
      <c r="F92" s="37" t="n">
        <f aca="false">1890*2</f>
        <v>3780</v>
      </c>
      <c r="G92" s="37" t="n">
        <f aca="false">260*2</f>
        <v>520</v>
      </c>
      <c r="H92" s="39" t="n">
        <f aca="false">ROUND(((F92+G92)*0.3),0)</f>
        <v>1290</v>
      </c>
      <c r="I92" s="40" t="n">
        <f aca="false">ROUND(((F92+G92+H92)*0.5),0)</f>
        <v>2795</v>
      </c>
      <c r="J92" s="40" t="n">
        <f aca="false">(F92+G92+H92+I92)*0</f>
        <v>0</v>
      </c>
      <c r="K92" s="40" t="n">
        <f aca="false">F92+G92+H92+I92+J92</f>
        <v>8385</v>
      </c>
      <c r="L92" s="40" t="n">
        <f aca="false">ROUND((K92*0.7),0)</f>
        <v>5870</v>
      </c>
      <c r="M92" s="40" t="n">
        <f aca="false">K92+L92</f>
        <v>14255</v>
      </c>
      <c r="N92" s="40" t="n">
        <f aca="false">ROUND((M92*0.13),0)</f>
        <v>1853</v>
      </c>
      <c r="O92" s="40"/>
      <c r="P92" s="39" t="n">
        <f aca="false">N92+O92</f>
        <v>1853</v>
      </c>
      <c r="Q92" s="40" t="n">
        <f aca="false">M92-P92</f>
        <v>12402</v>
      </c>
      <c r="R92" s="41"/>
      <c r="S92" s="41"/>
    </row>
    <row r="93" customFormat="false" ht="25.5" hidden="false" customHeight="false" outlineLevel="0" collapsed="false">
      <c r="A93" s="37" t="n">
        <f aca="false">A92+1</f>
        <v>73</v>
      </c>
      <c r="B93" s="44" t="s">
        <v>153</v>
      </c>
      <c r="C93" s="38" t="s">
        <v>152</v>
      </c>
      <c r="D93" s="37" t="s">
        <v>105</v>
      </c>
      <c r="E93" s="37" t="n">
        <v>30</v>
      </c>
      <c r="F93" s="37" t="n">
        <f aca="false">1890*2</f>
        <v>3780</v>
      </c>
      <c r="G93" s="37" t="n">
        <f aca="false">260*2</f>
        <v>520</v>
      </c>
      <c r="H93" s="39" t="n">
        <f aca="false">(F93+G93)*0.3</f>
        <v>1290</v>
      </c>
      <c r="I93" s="40" t="n">
        <f aca="false">ROUND(((F93+G93+H93)*0.5),0)</f>
        <v>2795</v>
      </c>
      <c r="J93" s="40" t="n">
        <f aca="false">(F93+G93+H93+I93)*0</f>
        <v>0</v>
      </c>
      <c r="K93" s="40" t="n">
        <f aca="false">F93+G93+H93+I93+J93</f>
        <v>8385</v>
      </c>
      <c r="L93" s="40" t="n">
        <f aca="false">ROUND((K93*0.7),0)</f>
        <v>5870</v>
      </c>
      <c r="M93" s="40" t="n">
        <f aca="false">K93+L93</f>
        <v>14255</v>
      </c>
      <c r="N93" s="39" t="n">
        <f aca="false">ROUND((M93*0.13),0)</f>
        <v>1853</v>
      </c>
      <c r="O93" s="39"/>
      <c r="P93" s="39" t="n">
        <f aca="false">N93+O93</f>
        <v>1853</v>
      </c>
      <c r="Q93" s="40" t="n">
        <f aca="false">M93-P93</f>
        <v>12402</v>
      </c>
      <c r="R93" s="41"/>
      <c r="S93" s="41"/>
    </row>
    <row r="94" customFormat="false" ht="25.5" hidden="false" customHeight="false" outlineLevel="0" collapsed="false">
      <c r="A94" s="37" t="n">
        <f aca="false">A93+1</f>
        <v>74</v>
      </c>
      <c r="B94" s="44" t="s">
        <v>154</v>
      </c>
      <c r="C94" s="38" t="s">
        <v>152</v>
      </c>
      <c r="D94" s="37" t="s">
        <v>105</v>
      </c>
      <c r="E94" s="37" t="n">
        <v>30</v>
      </c>
      <c r="F94" s="37" t="n">
        <f aca="false">1890*2</f>
        <v>3780</v>
      </c>
      <c r="G94" s="37" t="n">
        <f aca="false">260*2</f>
        <v>520</v>
      </c>
      <c r="H94" s="39" t="n">
        <f aca="false">(F94+G94)*0.3</f>
        <v>1290</v>
      </c>
      <c r="I94" s="40" t="n">
        <f aca="false">ROUND(((F94+G94+H94)*0.5),0)</f>
        <v>2795</v>
      </c>
      <c r="J94" s="40" t="n">
        <f aca="false">(F94+G94+H94+I94)*0</f>
        <v>0</v>
      </c>
      <c r="K94" s="40" t="n">
        <f aca="false">F94+G94+H94+I94+J94</f>
        <v>8385</v>
      </c>
      <c r="L94" s="40" t="n">
        <f aca="false">ROUND((K94*0.7),0)</f>
        <v>5870</v>
      </c>
      <c r="M94" s="40" t="n">
        <f aca="false">K94+L94</f>
        <v>14255</v>
      </c>
      <c r="N94" s="39" t="n">
        <f aca="false">ROUND((M94*0.13),0)</f>
        <v>1853</v>
      </c>
      <c r="O94" s="39"/>
      <c r="P94" s="39" t="n">
        <f aca="false">N94+O94</f>
        <v>1853</v>
      </c>
      <c r="Q94" s="40" t="n">
        <f aca="false">M94-P94</f>
        <v>12402</v>
      </c>
      <c r="R94" s="41"/>
      <c r="S94" s="41"/>
    </row>
    <row r="95" customFormat="false" ht="25.5" hidden="false" customHeight="false" outlineLevel="0" collapsed="false">
      <c r="A95" s="37" t="n">
        <f aca="false">A94+1</f>
        <v>75</v>
      </c>
      <c r="B95" s="44" t="s">
        <v>155</v>
      </c>
      <c r="C95" s="38" t="s">
        <v>152</v>
      </c>
      <c r="D95" s="37" t="s">
        <v>131</v>
      </c>
      <c r="E95" s="37" t="n">
        <v>30</v>
      </c>
      <c r="F95" s="37" t="n">
        <f aca="false">1890*2</f>
        <v>3780</v>
      </c>
      <c r="G95" s="37" t="n">
        <f aca="false">240*2</f>
        <v>480</v>
      </c>
      <c r="H95" s="39" t="n">
        <f aca="false">(F95+G95)*0.25</f>
        <v>1065</v>
      </c>
      <c r="I95" s="40" t="n">
        <f aca="false">ROUND(((F95+G95+H95)*0.5),0)</f>
        <v>2663</v>
      </c>
      <c r="J95" s="40" t="n">
        <f aca="false">(F95+G95+H95+I95)*0</f>
        <v>0</v>
      </c>
      <c r="K95" s="40" t="n">
        <f aca="false">F95+G95+H95+I95+J95</f>
        <v>7988</v>
      </c>
      <c r="L95" s="40" t="n">
        <f aca="false">ROUND((K95*0.7),0)</f>
        <v>5592</v>
      </c>
      <c r="M95" s="40" t="n">
        <f aca="false">K95+L95</f>
        <v>13580</v>
      </c>
      <c r="N95" s="40" t="n">
        <f aca="false">ROUND((M95*0.13),0)</f>
        <v>1765</v>
      </c>
      <c r="O95" s="40"/>
      <c r="P95" s="39" t="n">
        <f aca="false">N95+O95</f>
        <v>1765</v>
      </c>
      <c r="Q95" s="40" t="n">
        <f aca="false">M95-P95</f>
        <v>11815</v>
      </c>
      <c r="R95" s="41"/>
      <c r="S95" s="41"/>
    </row>
    <row r="96" customFormat="false" ht="29.25" hidden="false" customHeight="true" outlineLevel="0" collapsed="false">
      <c r="A96" s="37" t="n">
        <f aca="false">A95+1</f>
        <v>76</v>
      </c>
      <c r="B96" s="44" t="s">
        <v>156</v>
      </c>
      <c r="C96" s="53" t="s">
        <v>157</v>
      </c>
      <c r="D96" s="37" t="s">
        <v>131</v>
      </c>
      <c r="E96" s="37" t="n">
        <v>30</v>
      </c>
      <c r="F96" s="37" t="n">
        <f aca="false">1740*2</f>
        <v>3480</v>
      </c>
      <c r="G96" s="37" t="n">
        <f aca="false">240*2</f>
        <v>480</v>
      </c>
      <c r="H96" s="39" t="n">
        <f aca="false">(F96+G96)*0.3</f>
        <v>1188</v>
      </c>
      <c r="I96" s="40" t="n">
        <f aca="false">ROUND(((F96+G96+H96)*0.5),0)</f>
        <v>2574</v>
      </c>
      <c r="J96" s="40" t="n">
        <f aca="false">(F96+G96+H96+I96)*0</f>
        <v>0</v>
      </c>
      <c r="K96" s="40" t="n">
        <f aca="false">F96+G96+H96+I96+J96</f>
        <v>7722</v>
      </c>
      <c r="L96" s="40" t="n">
        <f aca="false">ROUND((K96*0.7),0)</f>
        <v>5405</v>
      </c>
      <c r="M96" s="42" t="n">
        <f aca="false">K96+L96</f>
        <v>13127</v>
      </c>
      <c r="N96" s="42" t="n">
        <f aca="false">ROUND((M96*0.13),0)</f>
        <v>1707</v>
      </c>
      <c r="O96" s="40"/>
      <c r="P96" s="39" t="n">
        <f aca="false">N96+O96</f>
        <v>1707</v>
      </c>
      <c r="Q96" s="40" t="n">
        <f aca="false">M96-P96</f>
        <v>11420</v>
      </c>
      <c r="R96" s="41"/>
      <c r="S96" s="41"/>
    </row>
    <row r="97" customFormat="false" ht="25.5" hidden="false" customHeight="false" outlineLevel="0" collapsed="false">
      <c r="A97" s="37" t="n">
        <f aca="false">A96+1</f>
        <v>77</v>
      </c>
      <c r="B97" s="44" t="s">
        <v>158</v>
      </c>
      <c r="C97" s="38" t="s">
        <v>159</v>
      </c>
      <c r="D97" s="37" t="s">
        <v>131</v>
      </c>
      <c r="E97" s="37" t="n">
        <v>30</v>
      </c>
      <c r="F97" s="37" t="n">
        <f aca="false">1740*2</f>
        <v>3480</v>
      </c>
      <c r="G97" s="37" t="n">
        <f aca="false">240*2</f>
        <v>480</v>
      </c>
      <c r="H97" s="39" t="n">
        <f aca="false">(F97+G97)*0.25</f>
        <v>990</v>
      </c>
      <c r="I97" s="40" t="n">
        <f aca="false">ROUND(((F97+G97+H97)*0.5),0)</f>
        <v>2475</v>
      </c>
      <c r="J97" s="40" t="n">
        <f aca="false">(F97+G97+H97+I97)*0</f>
        <v>0</v>
      </c>
      <c r="K97" s="40" t="n">
        <f aca="false">F97+G97+H97+I97+J97</f>
        <v>7425</v>
      </c>
      <c r="L97" s="40" t="n">
        <f aca="false">ROUND((K97*0.7),0)</f>
        <v>5198</v>
      </c>
      <c r="M97" s="42" t="n">
        <f aca="false">K97+L97</f>
        <v>12623</v>
      </c>
      <c r="N97" s="42" t="n">
        <f aca="false">ROUND((M97*0.13),0)</f>
        <v>1641</v>
      </c>
      <c r="O97" s="40"/>
      <c r="P97" s="39" t="n">
        <f aca="false">N97+O97</f>
        <v>1641</v>
      </c>
      <c r="Q97" s="40" t="n">
        <f aca="false">M97-P97</f>
        <v>10982</v>
      </c>
      <c r="R97" s="41"/>
      <c r="S97" s="41"/>
    </row>
    <row r="98" customFormat="false" ht="25.5" hidden="false" customHeight="false" outlineLevel="0" collapsed="false">
      <c r="A98" s="37" t="n">
        <f aca="false">A97+1</f>
        <v>78</v>
      </c>
      <c r="B98" s="44" t="s">
        <v>160</v>
      </c>
      <c r="C98" s="38" t="s">
        <v>159</v>
      </c>
      <c r="D98" s="37" t="s">
        <v>117</v>
      </c>
      <c r="E98" s="37" t="n">
        <v>30</v>
      </c>
      <c r="F98" s="37" t="n">
        <f aca="false">1740*2</f>
        <v>3480</v>
      </c>
      <c r="G98" s="37" t="n">
        <f aca="false">200*2</f>
        <v>400</v>
      </c>
      <c r="H98" s="39" t="n">
        <f aca="false">(F98+G98)*0.2</f>
        <v>776</v>
      </c>
      <c r="I98" s="40" t="n">
        <f aca="false">ROUND(((F98+G98+H98)*0.5),0)</f>
        <v>2328</v>
      </c>
      <c r="J98" s="40" t="n">
        <f aca="false">(F98+G98+H98+I98)*0</f>
        <v>0</v>
      </c>
      <c r="K98" s="40" t="n">
        <f aca="false">F98+G98+H98+I98+J98</f>
        <v>6984</v>
      </c>
      <c r="L98" s="40" t="n">
        <f aca="false">ROUND((K98*0.7),0)</f>
        <v>4889</v>
      </c>
      <c r="M98" s="40" t="n">
        <f aca="false">K98+L98</f>
        <v>11873</v>
      </c>
      <c r="N98" s="40" t="n">
        <f aca="false">ROUND((M98*0.13),0)</f>
        <v>1543</v>
      </c>
      <c r="O98" s="40"/>
      <c r="P98" s="39" t="n">
        <f aca="false">N98+O98</f>
        <v>1543</v>
      </c>
      <c r="Q98" s="40" t="n">
        <f aca="false">M98-P98</f>
        <v>10330</v>
      </c>
      <c r="R98" s="41"/>
      <c r="S98" s="41"/>
    </row>
    <row r="99" customFormat="false" ht="25.5" hidden="false" customHeight="false" outlineLevel="0" collapsed="false">
      <c r="A99" s="37" t="n">
        <f aca="false">A98+1</f>
        <v>79</v>
      </c>
      <c r="B99" s="44" t="s">
        <v>161</v>
      </c>
      <c r="C99" s="38" t="s">
        <v>159</v>
      </c>
      <c r="D99" s="37" t="s">
        <v>131</v>
      </c>
      <c r="E99" s="37" t="n">
        <v>30</v>
      </c>
      <c r="F99" s="37" t="n">
        <f aca="false">1740*2</f>
        <v>3480</v>
      </c>
      <c r="G99" s="37" t="n">
        <f aca="false">240*2</f>
        <v>480</v>
      </c>
      <c r="H99" s="39" t="n">
        <f aca="false">(F99+G99)*0.3</f>
        <v>1188</v>
      </c>
      <c r="I99" s="40" t="n">
        <f aca="false">ROUND(((F99+G99+H99)*0.5),0)</f>
        <v>2574</v>
      </c>
      <c r="J99" s="40" t="n">
        <f aca="false">(F99+G99+H99+I99)*0</f>
        <v>0</v>
      </c>
      <c r="K99" s="40" t="n">
        <f aca="false">F99+G99+H99+I99+J99</f>
        <v>7722</v>
      </c>
      <c r="L99" s="40" t="n">
        <f aca="false">ROUND((K99*0.7),0)</f>
        <v>5405</v>
      </c>
      <c r="M99" s="40" t="n">
        <f aca="false">K99+L99</f>
        <v>13127</v>
      </c>
      <c r="N99" s="39" t="n">
        <f aca="false">ROUND((M99*0.13),0)</f>
        <v>1707</v>
      </c>
      <c r="O99" s="39"/>
      <c r="P99" s="39" t="n">
        <f aca="false">N99+O99</f>
        <v>1707</v>
      </c>
      <c r="Q99" s="40" t="n">
        <f aca="false">M99-P99</f>
        <v>11420</v>
      </c>
      <c r="R99" s="41"/>
      <c r="S99" s="41"/>
    </row>
    <row r="100" customFormat="false" ht="25.5" hidden="false" customHeight="false" outlineLevel="0" collapsed="false">
      <c r="A100" s="37" t="n">
        <f aca="false">A99+1</f>
        <v>80</v>
      </c>
      <c r="B100" s="44" t="s">
        <v>162</v>
      </c>
      <c r="C100" s="38" t="s">
        <v>159</v>
      </c>
      <c r="D100" s="37" t="s">
        <v>105</v>
      </c>
      <c r="E100" s="37" t="n">
        <v>30</v>
      </c>
      <c r="F100" s="37" t="n">
        <f aca="false">1740*2</f>
        <v>3480</v>
      </c>
      <c r="G100" s="37" t="n">
        <f aca="false">260*2</f>
        <v>520</v>
      </c>
      <c r="H100" s="39" t="n">
        <f aca="false">(F100+G100)*0.3</f>
        <v>1200</v>
      </c>
      <c r="I100" s="40" t="n">
        <f aca="false">ROUND(((F100+G100+H100)*0.5),0)</f>
        <v>2600</v>
      </c>
      <c r="J100" s="40" t="n">
        <f aca="false">(F100+G100+H100+I100)*0</f>
        <v>0</v>
      </c>
      <c r="K100" s="40" t="n">
        <f aca="false">F100+G100+H100+I100+J100</f>
        <v>7800</v>
      </c>
      <c r="L100" s="40" t="n">
        <f aca="false">ROUND((K100*0.7),0)</f>
        <v>5460</v>
      </c>
      <c r="M100" s="40" t="n">
        <f aca="false">K100+L100</f>
        <v>13260</v>
      </c>
      <c r="N100" s="40" t="n">
        <f aca="false">ROUND((M100*0.13),0)</f>
        <v>1724</v>
      </c>
      <c r="O100" s="40"/>
      <c r="P100" s="39" t="n">
        <f aca="false">N100+O100</f>
        <v>1724</v>
      </c>
      <c r="Q100" s="40" t="n">
        <f aca="false">M100-P100</f>
        <v>11536</v>
      </c>
      <c r="R100" s="41"/>
      <c r="S100" s="41"/>
    </row>
    <row r="101" customFormat="false" ht="25.5" hidden="false" customHeight="false" outlineLevel="0" collapsed="false">
      <c r="A101" s="37" t="n">
        <f aca="false">A100+1</f>
        <v>81</v>
      </c>
      <c r="B101" s="44" t="s">
        <v>163</v>
      </c>
      <c r="C101" s="38" t="s">
        <v>159</v>
      </c>
      <c r="D101" s="37" t="s">
        <v>105</v>
      </c>
      <c r="E101" s="37" t="n">
        <v>30</v>
      </c>
      <c r="F101" s="37" t="n">
        <f aca="false">1740*2</f>
        <v>3480</v>
      </c>
      <c r="G101" s="37" t="n">
        <f aca="false">260*2</f>
        <v>520</v>
      </c>
      <c r="H101" s="39" t="n">
        <f aca="false">(F101+G101)*0.3</f>
        <v>1200</v>
      </c>
      <c r="I101" s="40" t="n">
        <f aca="false">ROUND(((F101+G101+H101)*0.5),0)</f>
        <v>2600</v>
      </c>
      <c r="J101" s="40" t="n">
        <f aca="false">(F101+G101+H101+I101)*0</f>
        <v>0</v>
      </c>
      <c r="K101" s="40" t="n">
        <f aca="false">F101+G101+H101+I101+J101</f>
        <v>7800</v>
      </c>
      <c r="L101" s="40" t="n">
        <f aca="false">ROUND((K101*0.7),0)</f>
        <v>5460</v>
      </c>
      <c r="M101" s="40" t="n">
        <f aca="false">K101+L101</f>
        <v>13260</v>
      </c>
      <c r="N101" s="40" t="n">
        <f aca="false">ROUND((M101*0.13),0)</f>
        <v>1724</v>
      </c>
      <c r="O101" s="40"/>
      <c r="P101" s="39" t="n">
        <f aca="false">N101+O101</f>
        <v>1724</v>
      </c>
      <c r="Q101" s="40" t="n">
        <f aca="false">M101-P101</f>
        <v>11536</v>
      </c>
      <c r="R101" s="41"/>
      <c r="S101" s="41"/>
    </row>
    <row r="102" customFormat="false" ht="12.75" hidden="false" customHeight="false" outlineLevel="0" collapsed="false">
      <c r="A102" s="37" t="n">
        <f aca="false">A101+1</f>
        <v>82</v>
      </c>
      <c r="B102" s="44" t="s">
        <v>164</v>
      </c>
      <c r="C102" s="38" t="s">
        <v>165</v>
      </c>
      <c r="D102" s="37" t="s">
        <v>131</v>
      </c>
      <c r="E102" s="37" t="n">
        <v>30</v>
      </c>
      <c r="F102" s="37" t="n">
        <f aca="false">1740*2</f>
        <v>3480</v>
      </c>
      <c r="G102" s="37" t="n">
        <f aca="false">240*2</f>
        <v>480</v>
      </c>
      <c r="H102" s="39" t="n">
        <f aca="false">(F102+G102)*0.25</f>
        <v>990</v>
      </c>
      <c r="I102" s="40" t="n">
        <f aca="false">ROUND(((F102+G102+H102)*0.5),0)</f>
        <v>2475</v>
      </c>
      <c r="J102" s="40" t="n">
        <f aca="false">(F102+G102+H102+I102)*0</f>
        <v>0</v>
      </c>
      <c r="K102" s="40" t="n">
        <f aca="false">F102+G102+H102+I102+J102</f>
        <v>7425</v>
      </c>
      <c r="L102" s="40" t="n">
        <f aca="false">ROUND((K102*0.7),0)</f>
        <v>5198</v>
      </c>
      <c r="M102" s="40" t="n">
        <f aca="false">K102+L102</f>
        <v>12623</v>
      </c>
      <c r="N102" s="42" t="n">
        <f aca="false">ROUND((M102*0.13),0)</f>
        <v>1641</v>
      </c>
      <c r="O102" s="40"/>
      <c r="P102" s="39" t="n">
        <f aca="false">N102+O102</f>
        <v>1641</v>
      </c>
      <c r="Q102" s="40" t="n">
        <f aca="false">M102-P102</f>
        <v>10982</v>
      </c>
      <c r="R102" s="41"/>
      <c r="S102" s="41"/>
    </row>
    <row r="103" customFormat="false" ht="12.75" hidden="false" customHeight="false" outlineLevel="0" collapsed="false">
      <c r="A103" s="37" t="n">
        <f aca="false">A102+1</f>
        <v>83</v>
      </c>
      <c r="B103" s="44" t="s">
        <v>166</v>
      </c>
      <c r="C103" s="38" t="s">
        <v>165</v>
      </c>
      <c r="D103" s="37" t="s">
        <v>131</v>
      </c>
      <c r="E103" s="37" t="n">
        <v>30</v>
      </c>
      <c r="F103" s="37" t="n">
        <f aca="false">1740*2</f>
        <v>3480</v>
      </c>
      <c r="G103" s="37" t="n">
        <f aca="false">240*2</f>
        <v>480</v>
      </c>
      <c r="H103" s="39" t="n">
        <f aca="false">(F103+G103)*0.25</f>
        <v>990</v>
      </c>
      <c r="I103" s="40" t="n">
        <f aca="false">ROUND(((F103+G103+H103)*0.5),0)</f>
        <v>2475</v>
      </c>
      <c r="J103" s="40" t="n">
        <f aca="false">(F103+G103+H103+I103)*0</f>
        <v>0</v>
      </c>
      <c r="K103" s="40" t="n">
        <f aca="false">F103+G103+H103+I103+J103</f>
        <v>7425</v>
      </c>
      <c r="L103" s="40" t="n">
        <f aca="false">ROUND((K103*0.7),0)</f>
        <v>5198</v>
      </c>
      <c r="M103" s="40" t="n">
        <f aca="false">K103+L103</f>
        <v>12623</v>
      </c>
      <c r="N103" s="42" t="n">
        <f aca="false">ROUND((M103*0.13),0)</f>
        <v>1641</v>
      </c>
      <c r="O103" s="39" t="n">
        <v>3661</v>
      </c>
      <c r="P103" s="39" t="n">
        <f aca="false">N103+O103</f>
        <v>5302</v>
      </c>
      <c r="Q103" s="40" t="n">
        <f aca="false">M103-P103</f>
        <v>7321</v>
      </c>
      <c r="R103" s="41"/>
      <c r="S103" s="41"/>
    </row>
    <row r="104" customFormat="false" ht="12.75" hidden="false" customHeight="false" outlineLevel="0" collapsed="false">
      <c r="A104" s="37" t="n">
        <f aca="false">A103+1</f>
        <v>84</v>
      </c>
      <c r="B104" s="44" t="s">
        <v>167</v>
      </c>
      <c r="C104" s="38" t="s">
        <v>165</v>
      </c>
      <c r="D104" s="37" t="s">
        <v>105</v>
      </c>
      <c r="E104" s="37" t="n">
        <v>30</v>
      </c>
      <c r="F104" s="37" t="n">
        <f aca="false">1740*2</f>
        <v>3480</v>
      </c>
      <c r="G104" s="37" t="n">
        <f aca="false">260*2</f>
        <v>520</v>
      </c>
      <c r="H104" s="39" t="n">
        <f aca="false">(F104+G104)*0.3</f>
        <v>1200</v>
      </c>
      <c r="I104" s="40" t="n">
        <f aca="false">ROUND(((F104+G104+H104)*0.5),0)</f>
        <v>2600</v>
      </c>
      <c r="J104" s="40" t="n">
        <f aca="false">(F104+G104+H104+I104)*0</f>
        <v>0</v>
      </c>
      <c r="K104" s="40" t="n">
        <f aca="false">F104+G104+H104+I104+J104</f>
        <v>7800</v>
      </c>
      <c r="L104" s="40" t="n">
        <f aca="false">ROUND((K104*0.7),0)</f>
        <v>5460</v>
      </c>
      <c r="M104" s="40" t="n">
        <f aca="false">K104+L104</f>
        <v>13260</v>
      </c>
      <c r="N104" s="40" t="n">
        <f aca="false">ROUND((M104*0.13),0)</f>
        <v>1724</v>
      </c>
      <c r="O104" s="39"/>
      <c r="P104" s="39" t="n">
        <f aca="false">N104+O104</f>
        <v>1724</v>
      </c>
      <c r="Q104" s="40" t="n">
        <f aca="false">M104-P104</f>
        <v>11536</v>
      </c>
      <c r="R104" s="41"/>
      <c r="S104" s="41"/>
    </row>
    <row r="105" customFormat="false" ht="12.75" hidden="false" customHeight="false" outlineLevel="0" collapsed="false">
      <c r="A105" s="37" t="n">
        <f aca="false">A104+1</f>
        <v>85</v>
      </c>
      <c r="B105" s="44" t="s">
        <v>168</v>
      </c>
      <c r="C105" s="38" t="s">
        <v>165</v>
      </c>
      <c r="D105" s="37" t="s">
        <v>131</v>
      </c>
      <c r="E105" s="37" t="n">
        <v>30</v>
      </c>
      <c r="F105" s="37" t="n">
        <f aca="false">1740*2</f>
        <v>3480</v>
      </c>
      <c r="G105" s="37" t="n">
        <f aca="false">240*2</f>
        <v>480</v>
      </c>
      <c r="H105" s="39" t="n">
        <f aca="false">(F105+G105)*0.3</f>
        <v>1188</v>
      </c>
      <c r="I105" s="40" t="n">
        <f aca="false">ROUND(((F105+G105+H105)*0.5),0)</f>
        <v>2574</v>
      </c>
      <c r="J105" s="40" t="n">
        <f aca="false">(F105+G105+H105+I105)*0</f>
        <v>0</v>
      </c>
      <c r="K105" s="40" t="n">
        <f aca="false">F105+G105+H105+I105+J105</f>
        <v>7722</v>
      </c>
      <c r="L105" s="40" t="n">
        <f aca="false">ROUND((K105*0.7),0)</f>
        <v>5405</v>
      </c>
      <c r="M105" s="40" t="n">
        <f aca="false">K105+L105</f>
        <v>13127</v>
      </c>
      <c r="N105" s="39" t="n">
        <f aca="false">ROUND((M105*0.13),0)</f>
        <v>1707</v>
      </c>
      <c r="O105" s="39"/>
      <c r="P105" s="39" t="n">
        <f aca="false">N105+O105</f>
        <v>1707</v>
      </c>
      <c r="Q105" s="40" t="n">
        <f aca="false">M105-P105</f>
        <v>11420</v>
      </c>
      <c r="R105" s="41"/>
      <c r="S105" s="41"/>
    </row>
    <row r="106" customFormat="false" ht="12.75" hidden="false" customHeight="false" outlineLevel="0" collapsed="false">
      <c r="A106" s="37" t="n">
        <f aca="false">A105+1</f>
        <v>86</v>
      </c>
      <c r="B106" s="44" t="s">
        <v>169</v>
      </c>
      <c r="C106" s="38" t="s">
        <v>165</v>
      </c>
      <c r="D106" s="43" t="s">
        <v>111</v>
      </c>
      <c r="E106" s="37" t="n">
        <v>30</v>
      </c>
      <c r="F106" s="37" t="n">
        <f aca="false">1740*2</f>
        <v>3480</v>
      </c>
      <c r="G106" s="37" t="n">
        <f aca="false">160*2</f>
        <v>320</v>
      </c>
      <c r="H106" s="39" t="n">
        <f aca="false">(F106+G106)*0.05</f>
        <v>190</v>
      </c>
      <c r="I106" s="40" t="n">
        <f aca="false">ROUND(((F106+G106+H106)*0.5),0)</f>
        <v>1995</v>
      </c>
      <c r="J106" s="40" t="n">
        <f aca="false">(F106+G106+H106+I106)*0</f>
        <v>0</v>
      </c>
      <c r="K106" s="40" t="n">
        <f aca="false">F106+G106+H106+I106+J106</f>
        <v>5985</v>
      </c>
      <c r="L106" s="40" t="n">
        <f aca="false">ROUND((K106*0.7),0)</f>
        <v>4190</v>
      </c>
      <c r="M106" s="40" t="n">
        <f aca="false">K106+L106</f>
        <v>10175</v>
      </c>
      <c r="N106" s="40" t="n">
        <f aca="false">ROUND((M106*0.13),0)</f>
        <v>1323</v>
      </c>
      <c r="O106" s="40"/>
      <c r="P106" s="39" t="n">
        <f aca="false">N106+O106</f>
        <v>1323</v>
      </c>
      <c r="Q106" s="40" t="n">
        <f aca="false">M106-P106</f>
        <v>8852</v>
      </c>
      <c r="R106" s="41"/>
      <c r="S106" s="41"/>
    </row>
    <row r="107" s="50" customFormat="true" ht="12.75" hidden="false" customHeight="false" outlineLevel="0" collapsed="false">
      <c r="A107" s="37" t="n">
        <f aca="false">A106+1</f>
        <v>87</v>
      </c>
      <c r="B107" s="44" t="s">
        <v>170</v>
      </c>
      <c r="C107" s="38" t="s">
        <v>165</v>
      </c>
      <c r="D107" s="43" t="s">
        <v>111</v>
      </c>
      <c r="E107" s="37" t="n">
        <v>30</v>
      </c>
      <c r="F107" s="37" t="n">
        <f aca="false">1740*2</f>
        <v>3480</v>
      </c>
      <c r="G107" s="37" t="n">
        <f aca="false">160*2</f>
        <v>320</v>
      </c>
      <c r="H107" s="39" t="n">
        <f aca="false">(F107+G107)*0.1</f>
        <v>380</v>
      </c>
      <c r="I107" s="40" t="n">
        <f aca="false">ROUND(((F107+G107+H107)*0.5),0)</f>
        <v>2090</v>
      </c>
      <c r="J107" s="39" t="n">
        <f aca="false">(F107+G107+H107+I107)*0</f>
        <v>0</v>
      </c>
      <c r="K107" s="40" t="n">
        <f aca="false">F107+G107+H107+I107+J107</f>
        <v>6270</v>
      </c>
      <c r="L107" s="40" t="n">
        <f aca="false">ROUND((K107*0.7),0)</f>
        <v>4389</v>
      </c>
      <c r="M107" s="40" t="n">
        <f aca="false">K107+L107</f>
        <v>10659</v>
      </c>
      <c r="N107" s="40" t="n">
        <f aca="false">ROUND((M107*0.13),0)</f>
        <v>1386</v>
      </c>
      <c r="O107" s="40"/>
      <c r="P107" s="39" t="n">
        <f aca="false">N107+O107</f>
        <v>1386</v>
      </c>
      <c r="Q107" s="40" t="n">
        <f aca="false">M107-P107</f>
        <v>9273</v>
      </c>
      <c r="R107" s="37"/>
      <c r="S107" s="54" t="s">
        <v>171</v>
      </c>
    </row>
    <row r="108" customFormat="false" ht="12.75" hidden="false" customHeight="false" outlineLevel="0" collapsed="false">
      <c r="A108" s="37" t="n">
        <f aca="false">A107+1</f>
        <v>88</v>
      </c>
      <c r="B108" s="44" t="s">
        <v>172</v>
      </c>
      <c r="C108" s="38" t="s">
        <v>165</v>
      </c>
      <c r="D108" s="37" t="s">
        <v>131</v>
      </c>
      <c r="E108" s="37" t="n">
        <v>30</v>
      </c>
      <c r="F108" s="37" t="n">
        <f aca="false">1740*2</f>
        <v>3480</v>
      </c>
      <c r="G108" s="37" t="n">
        <f aca="false">240*2</f>
        <v>480</v>
      </c>
      <c r="H108" s="39" t="n">
        <f aca="false">(F108+G108)*0.25</f>
        <v>990</v>
      </c>
      <c r="I108" s="40" t="n">
        <f aca="false">ROUND(((F108+G108+H108)*0.5),0)</f>
        <v>2475</v>
      </c>
      <c r="J108" s="40" t="n">
        <f aca="false">(F108+G108+H108+I108)*0</f>
        <v>0</v>
      </c>
      <c r="K108" s="40" t="n">
        <f aca="false">F108+G108+H108+I108+J108</f>
        <v>7425</v>
      </c>
      <c r="L108" s="40" t="n">
        <f aca="false">ROUND((K108*0.7),0)</f>
        <v>5198</v>
      </c>
      <c r="M108" s="40" t="n">
        <f aca="false">K108+L108</f>
        <v>12623</v>
      </c>
      <c r="N108" s="42" t="n">
        <f aca="false">ROUND((M108*0.13),0)</f>
        <v>1641</v>
      </c>
      <c r="O108" s="40"/>
      <c r="P108" s="39" t="n">
        <f aca="false">N108+O108</f>
        <v>1641</v>
      </c>
      <c r="Q108" s="40" t="n">
        <f aca="false">M108-P108</f>
        <v>10982</v>
      </c>
      <c r="R108" s="41"/>
      <c r="S108" s="41"/>
    </row>
    <row r="109" customFormat="false" ht="12.75" hidden="false" customHeight="false" outlineLevel="0" collapsed="false">
      <c r="A109" s="37" t="n">
        <f aca="false">A108+1</f>
        <v>89</v>
      </c>
      <c r="B109" s="44" t="s">
        <v>173</v>
      </c>
      <c r="C109" s="38" t="s">
        <v>165</v>
      </c>
      <c r="D109" s="37" t="s">
        <v>114</v>
      </c>
      <c r="E109" s="37" t="n">
        <v>30</v>
      </c>
      <c r="F109" s="37" t="n">
        <f aca="false">1740*2</f>
        <v>3480</v>
      </c>
      <c r="G109" s="37" t="n">
        <f aca="false">180*2</f>
        <v>360</v>
      </c>
      <c r="H109" s="39" t="n">
        <f aca="false">(F109+G109)*0.2</f>
        <v>768</v>
      </c>
      <c r="I109" s="40" t="n">
        <f aca="false">ROUND(((F109+G109+H109)*0.5),0)</f>
        <v>2304</v>
      </c>
      <c r="J109" s="40" t="n">
        <f aca="false">(F109+G109+H109+I109)*0</f>
        <v>0</v>
      </c>
      <c r="K109" s="40" t="n">
        <f aca="false">F109+G109+H109+I109+J109</f>
        <v>6912</v>
      </c>
      <c r="L109" s="40" t="n">
        <f aca="false">ROUND((K109*0.7),0)</f>
        <v>4838</v>
      </c>
      <c r="M109" s="40" t="n">
        <f aca="false">K109+L109</f>
        <v>11750</v>
      </c>
      <c r="N109" s="40" t="n">
        <f aca="false">ROUND((M109*0.13),0)</f>
        <v>1528</v>
      </c>
      <c r="O109" s="40"/>
      <c r="P109" s="39" t="n">
        <f aca="false">N109+O109</f>
        <v>1528</v>
      </c>
      <c r="Q109" s="40" t="n">
        <f aca="false">M109-P109</f>
        <v>10222</v>
      </c>
      <c r="R109" s="41"/>
      <c r="S109" s="41"/>
    </row>
    <row r="110" customFormat="false" ht="12.75" hidden="false" customHeight="false" outlineLevel="0" collapsed="false">
      <c r="A110" s="37" t="n">
        <f aca="false">A109+1</f>
        <v>90</v>
      </c>
      <c r="B110" s="44" t="s">
        <v>174</v>
      </c>
      <c r="C110" s="38" t="s">
        <v>165</v>
      </c>
      <c r="D110" s="37" t="s">
        <v>117</v>
      </c>
      <c r="E110" s="37" t="n">
        <v>30</v>
      </c>
      <c r="F110" s="37" t="n">
        <f aca="false">1740*2</f>
        <v>3480</v>
      </c>
      <c r="G110" s="37" t="n">
        <f aca="false">200*2</f>
        <v>400</v>
      </c>
      <c r="H110" s="39" t="n">
        <f aca="false">(F110+G110)*0.2</f>
        <v>776</v>
      </c>
      <c r="I110" s="40" t="n">
        <f aca="false">ROUND(((F110+G110+H110)*0.5),0)</f>
        <v>2328</v>
      </c>
      <c r="J110" s="40" t="n">
        <f aca="false">(F110+G110+H110+I110)*0</f>
        <v>0</v>
      </c>
      <c r="K110" s="40" t="n">
        <f aca="false">F110+G110+H110+I110+J110</f>
        <v>6984</v>
      </c>
      <c r="L110" s="40" t="n">
        <f aca="false">ROUND((K110*0.7),0)</f>
        <v>4889</v>
      </c>
      <c r="M110" s="40" t="n">
        <f aca="false">K110+L110</f>
        <v>11873</v>
      </c>
      <c r="N110" s="40" t="n">
        <f aca="false">ROUND((M110*0.13),0)</f>
        <v>1543</v>
      </c>
      <c r="O110" s="40"/>
      <c r="P110" s="39" t="n">
        <f aca="false">N110+O110</f>
        <v>1543</v>
      </c>
      <c r="Q110" s="40" t="n">
        <f aca="false">M110-P110</f>
        <v>10330</v>
      </c>
      <c r="R110" s="41"/>
      <c r="S110" s="41"/>
    </row>
    <row r="111" customFormat="false" ht="12.75" hidden="false" customHeight="false" outlineLevel="0" collapsed="false">
      <c r="A111" s="37" t="n">
        <f aca="false">A110+1</f>
        <v>91</v>
      </c>
      <c r="B111" s="44" t="s">
        <v>175</v>
      </c>
      <c r="C111" s="38" t="s">
        <v>165</v>
      </c>
      <c r="D111" s="37" t="s">
        <v>131</v>
      </c>
      <c r="E111" s="37" t="n">
        <v>30</v>
      </c>
      <c r="F111" s="37" t="n">
        <f aca="false">1740*2</f>
        <v>3480</v>
      </c>
      <c r="G111" s="37" t="n">
        <f aca="false">240*2</f>
        <v>480</v>
      </c>
      <c r="H111" s="39" t="n">
        <f aca="false">(F111+G111)*0.3</f>
        <v>1188</v>
      </c>
      <c r="I111" s="40" t="n">
        <f aca="false">ROUND(((F111+G111+H111)*0.5),0)</f>
        <v>2574</v>
      </c>
      <c r="J111" s="40" t="n">
        <f aca="false">(F111+G111+H111+I111)*0</f>
        <v>0</v>
      </c>
      <c r="K111" s="40" t="n">
        <f aca="false">F111+G111+H111+I111+J111</f>
        <v>7722</v>
      </c>
      <c r="L111" s="40" t="n">
        <f aca="false">ROUND((K111*0.7),0)</f>
        <v>5405</v>
      </c>
      <c r="M111" s="40" t="n">
        <f aca="false">K111+L111</f>
        <v>13127</v>
      </c>
      <c r="N111" s="40" t="n">
        <f aca="false">ROUND((M111*0.13),0)</f>
        <v>1707</v>
      </c>
      <c r="O111" s="40"/>
      <c r="P111" s="39" t="n">
        <f aca="false">N111+O111</f>
        <v>1707</v>
      </c>
      <c r="Q111" s="40" t="n">
        <f aca="false">M111-P111</f>
        <v>11420</v>
      </c>
      <c r="R111" s="41"/>
      <c r="S111" s="41"/>
    </row>
    <row r="112" customFormat="false" ht="12.75" hidden="false" customHeight="false" outlineLevel="0" collapsed="false">
      <c r="A112" s="37" t="n">
        <f aca="false">A111+1</f>
        <v>92</v>
      </c>
      <c r="B112" s="44" t="s">
        <v>176</v>
      </c>
      <c r="C112" s="38" t="s">
        <v>165</v>
      </c>
      <c r="D112" s="37" t="s">
        <v>117</v>
      </c>
      <c r="E112" s="37" t="n">
        <v>30</v>
      </c>
      <c r="F112" s="37" t="n">
        <f aca="false">1740*2</f>
        <v>3480</v>
      </c>
      <c r="G112" s="37" t="n">
        <f aca="false">200*2</f>
        <v>400</v>
      </c>
      <c r="H112" s="39" t="n">
        <f aca="false">(F112+G112)*0.2</f>
        <v>776</v>
      </c>
      <c r="I112" s="40" t="n">
        <f aca="false">ROUND(((F112+G112+H112)*0.5),0)</f>
        <v>2328</v>
      </c>
      <c r="J112" s="40" t="n">
        <f aca="false">(F112+G112+H112+I112)*0</f>
        <v>0</v>
      </c>
      <c r="K112" s="40" t="n">
        <f aca="false">F112+G112+H112+I112+J112</f>
        <v>6984</v>
      </c>
      <c r="L112" s="40" t="n">
        <f aca="false">ROUND((K112*0.7),0)</f>
        <v>4889</v>
      </c>
      <c r="M112" s="40" t="n">
        <f aca="false">K112+L112</f>
        <v>11873</v>
      </c>
      <c r="N112" s="40" t="n">
        <f aca="false">ROUND((M112*0.13),0)</f>
        <v>1543</v>
      </c>
      <c r="O112" s="40"/>
      <c r="P112" s="39" t="n">
        <f aca="false">N112+O112</f>
        <v>1543</v>
      </c>
      <c r="Q112" s="40" t="n">
        <f aca="false">M112-P112</f>
        <v>10330</v>
      </c>
      <c r="R112" s="41"/>
      <c r="S112" s="41"/>
    </row>
    <row r="113" customFormat="false" ht="12.75" hidden="false" customHeight="false" outlineLevel="0" collapsed="false">
      <c r="A113" s="37" t="n">
        <f aca="false">A112+1</f>
        <v>93</v>
      </c>
      <c r="B113" s="44" t="s">
        <v>177</v>
      </c>
      <c r="C113" s="38" t="s">
        <v>165</v>
      </c>
      <c r="D113" s="43" t="s">
        <v>131</v>
      </c>
      <c r="E113" s="37" t="n">
        <v>30</v>
      </c>
      <c r="F113" s="37" t="n">
        <f aca="false">1740*2</f>
        <v>3480</v>
      </c>
      <c r="G113" s="37" t="n">
        <f aca="false">240*2</f>
        <v>480</v>
      </c>
      <c r="H113" s="39" t="n">
        <f aca="false">(F113+G113)*0.3</f>
        <v>1188</v>
      </c>
      <c r="I113" s="40" t="n">
        <f aca="false">ROUND(((F113+G113+H113)*0.5),0)</f>
        <v>2574</v>
      </c>
      <c r="J113" s="40" t="n">
        <f aca="false">(F113+G113+H113+I113)*0</f>
        <v>0</v>
      </c>
      <c r="K113" s="40" t="n">
        <f aca="false">F113+G113+H113+I113+J113</f>
        <v>7722</v>
      </c>
      <c r="L113" s="40" t="n">
        <f aca="false">ROUND((K113*0.7),0)</f>
        <v>5405</v>
      </c>
      <c r="M113" s="40" t="n">
        <f aca="false">K113+L113</f>
        <v>13127</v>
      </c>
      <c r="N113" s="39" t="n">
        <f aca="false">ROUND((M113*0.13),0)</f>
        <v>1707</v>
      </c>
      <c r="O113" s="39"/>
      <c r="P113" s="39" t="n">
        <f aca="false">N113+O113</f>
        <v>1707</v>
      </c>
      <c r="Q113" s="40" t="n">
        <f aca="false">M113-P113</f>
        <v>11420</v>
      </c>
      <c r="R113" s="41"/>
      <c r="S113" s="41"/>
    </row>
    <row r="114" customFormat="false" ht="12.75" hidden="false" customHeight="false" outlineLevel="0" collapsed="false">
      <c r="A114" s="37" t="n">
        <f aca="false">A113+1</f>
        <v>94</v>
      </c>
      <c r="B114" s="44" t="s">
        <v>178</v>
      </c>
      <c r="C114" s="38" t="s">
        <v>165</v>
      </c>
      <c r="D114" s="43" t="s">
        <v>149</v>
      </c>
      <c r="E114" s="37" t="n">
        <v>30</v>
      </c>
      <c r="F114" s="37" t="n">
        <f aca="false">1740*2</f>
        <v>3480</v>
      </c>
      <c r="G114" s="37" t="n">
        <v>440</v>
      </c>
      <c r="H114" s="39" t="n">
        <f aca="false">(F114+G114)*0.2</f>
        <v>784</v>
      </c>
      <c r="I114" s="40" t="n">
        <f aca="false">ROUND(((F114+G114+H114)*0.5),0)</f>
        <v>2352</v>
      </c>
      <c r="J114" s="40" t="n">
        <f aca="false">(F114+G114+H114+I114)*0</f>
        <v>0</v>
      </c>
      <c r="K114" s="40" t="n">
        <f aca="false">F114+G114+H114+I114+J114</f>
        <v>7056</v>
      </c>
      <c r="L114" s="40" t="n">
        <f aca="false">ROUND((K114*0.7),0)</f>
        <v>4939</v>
      </c>
      <c r="M114" s="40" t="n">
        <f aca="false">K114+L114</f>
        <v>11995</v>
      </c>
      <c r="N114" s="40" t="n">
        <f aca="false">ROUND((M114*0.13),0)</f>
        <v>1559</v>
      </c>
      <c r="O114" s="40"/>
      <c r="P114" s="39" t="n">
        <f aca="false">N114+O114</f>
        <v>1559</v>
      </c>
      <c r="Q114" s="40" t="n">
        <f aca="false">M114-P114</f>
        <v>10436</v>
      </c>
      <c r="R114" s="41"/>
      <c r="S114" s="41" t="s">
        <v>179</v>
      </c>
    </row>
    <row r="115" customFormat="false" ht="12.75" hidden="false" customHeight="false" outlineLevel="0" collapsed="false">
      <c r="A115" s="37" t="n">
        <f aca="false">A114+1</f>
        <v>95</v>
      </c>
      <c r="B115" s="44" t="s">
        <v>180</v>
      </c>
      <c r="C115" s="38" t="s">
        <v>165</v>
      </c>
      <c r="D115" s="43" t="s">
        <v>111</v>
      </c>
      <c r="E115" s="37" t="n">
        <v>30</v>
      </c>
      <c r="F115" s="37" t="n">
        <f aca="false">1740*2</f>
        <v>3480</v>
      </c>
      <c r="G115" s="37" t="n">
        <f aca="false">160*2</f>
        <v>320</v>
      </c>
      <c r="H115" s="39" t="n">
        <f aca="false">(F115+G115)*0.05</f>
        <v>190</v>
      </c>
      <c r="I115" s="40" t="n">
        <f aca="false">ROUND(((F115+G115+H115)*0.5),0)</f>
        <v>1995</v>
      </c>
      <c r="J115" s="40" t="n">
        <f aca="false">(F115+G115+H115+I115)*0</f>
        <v>0</v>
      </c>
      <c r="K115" s="40" t="n">
        <f aca="false">F115+G115+H115+I115+J115</f>
        <v>5985</v>
      </c>
      <c r="L115" s="40" t="n">
        <f aca="false">ROUND((K115*0.7),0)</f>
        <v>4190</v>
      </c>
      <c r="M115" s="40" t="n">
        <f aca="false">K115+L115</f>
        <v>10175</v>
      </c>
      <c r="N115" s="40" t="n">
        <f aca="false">ROUND((M115*0.13),0)</f>
        <v>1323</v>
      </c>
      <c r="O115" s="40"/>
      <c r="P115" s="39" t="n">
        <f aca="false">N115+O115</f>
        <v>1323</v>
      </c>
      <c r="Q115" s="40" t="n">
        <f aca="false">M115-P115</f>
        <v>8852</v>
      </c>
      <c r="R115" s="41"/>
      <c r="S115" s="49" t="s">
        <v>181</v>
      </c>
    </row>
    <row r="116" customFormat="false" ht="12.75" hidden="false" customHeight="false" outlineLevel="0" collapsed="false">
      <c r="A116" s="37" t="n">
        <f aca="false">A115+1</f>
        <v>96</v>
      </c>
      <c r="B116" s="44" t="s">
        <v>182</v>
      </c>
      <c r="C116" s="38" t="s">
        <v>165</v>
      </c>
      <c r="D116" s="43" t="s">
        <v>105</v>
      </c>
      <c r="E116" s="37" t="n">
        <v>30</v>
      </c>
      <c r="F116" s="37" t="n">
        <f aca="false">1740*2</f>
        <v>3480</v>
      </c>
      <c r="G116" s="37" t="n">
        <f aca="false">260*2</f>
        <v>520</v>
      </c>
      <c r="H116" s="39" t="n">
        <f aca="false">(F116+G116)*0.3</f>
        <v>1200</v>
      </c>
      <c r="I116" s="40" t="n">
        <f aca="false">ROUND(((F116+G116+H116)*0.5),0)</f>
        <v>2600</v>
      </c>
      <c r="J116" s="40" t="n">
        <f aca="false">(F116+G116+H116+I116)*0</f>
        <v>0</v>
      </c>
      <c r="K116" s="40" t="n">
        <f aca="false">F116+G116+H116+I116+J116</f>
        <v>7800</v>
      </c>
      <c r="L116" s="40" t="n">
        <f aca="false">ROUND((K116*0.7),0)</f>
        <v>5460</v>
      </c>
      <c r="M116" s="40" t="n">
        <f aca="false">K116+L116</f>
        <v>13260</v>
      </c>
      <c r="N116" s="40" t="n">
        <f aca="false">ROUND((M116*0.13),0)</f>
        <v>1724</v>
      </c>
      <c r="O116" s="40"/>
      <c r="P116" s="39" t="n">
        <f aca="false">N116+O116</f>
        <v>1724</v>
      </c>
      <c r="Q116" s="40" t="n">
        <f aca="false">M116-P116</f>
        <v>11536</v>
      </c>
      <c r="R116" s="41"/>
      <c r="S116" s="41"/>
    </row>
    <row r="117" customFormat="false" ht="12.75" hidden="false" customHeight="false" outlineLevel="0" collapsed="false">
      <c r="A117" s="37" t="n">
        <f aca="false">A116+1</f>
        <v>97</v>
      </c>
      <c r="B117" s="44" t="s">
        <v>183</v>
      </c>
      <c r="C117" s="38" t="s">
        <v>165</v>
      </c>
      <c r="D117" s="37" t="s">
        <v>131</v>
      </c>
      <c r="E117" s="37" t="n">
        <v>30</v>
      </c>
      <c r="F117" s="37" t="n">
        <f aca="false">1740*2</f>
        <v>3480</v>
      </c>
      <c r="G117" s="37" t="n">
        <f aca="false">240*2</f>
        <v>480</v>
      </c>
      <c r="H117" s="39" t="n">
        <f aca="false">(F117+G117)*0.3</f>
        <v>1188</v>
      </c>
      <c r="I117" s="40" t="n">
        <f aca="false">ROUND(((F117+G117+H117)*0.5),0)</f>
        <v>2574</v>
      </c>
      <c r="J117" s="40" t="n">
        <f aca="false">(F117+G117+H117+I117)*0</f>
        <v>0</v>
      </c>
      <c r="K117" s="40" t="n">
        <f aca="false">F117+G117+H117+I117+J117</f>
        <v>7722</v>
      </c>
      <c r="L117" s="40" t="n">
        <f aca="false">ROUND((K117*0.7),0)</f>
        <v>5405</v>
      </c>
      <c r="M117" s="40" t="n">
        <f aca="false">K117+L117</f>
        <v>13127</v>
      </c>
      <c r="N117" s="39" t="n">
        <f aca="false">ROUND((M117*0.13),0)</f>
        <v>1707</v>
      </c>
      <c r="O117" s="39"/>
      <c r="P117" s="39" t="n">
        <f aca="false">N117+O117</f>
        <v>1707</v>
      </c>
      <c r="Q117" s="40" t="n">
        <f aca="false">M117-P117</f>
        <v>11420</v>
      </c>
      <c r="R117" s="41"/>
      <c r="S117" s="41"/>
    </row>
    <row r="118" customFormat="false" ht="12.75" hidden="false" customHeight="false" outlineLevel="0" collapsed="false">
      <c r="A118" s="37" t="n">
        <f aca="false">A117+1</f>
        <v>98</v>
      </c>
      <c r="B118" s="44" t="s">
        <v>184</v>
      </c>
      <c r="C118" s="38" t="s">
        <v>165</v>
      </c>
      <c r="D118" s="37" t="s">
        <v>105</v>
      </c>
      <c r="E118" s="37" t="n">
        <v>30</v>
      </c>
      <c r="F118" s="37" t="n">
        <f aca="false">1740*2</f>
        <v>3480</v>
      </c>
      <c r="G118" s="37" t="n">
        <f aca="false">260*2</f>
        <v>520</v>
      </c>
      <c r="H118" s="39" t="n">
        <f aca="false">(F118+G118)*0.3</f>
        <v>1200</v>
      </c>
      <c r="I118" s="40" t="n">
        <f aca="false">ROUND(((F118+G118+H118)*0.5),0)</f>
        <v>2600</v>
      </c>
      <c r="J118" s="40" t="n">
        <f aca="false">(F118+G118+H118+I118)*0</f>
        <v>0</v>
      </c>
      <c r="K118" s="40" t="n">
        <f aca="false">F118+G118+H118+I118+J118</f>
        <v>7800</v>
      </c>
      <c r="L118" s="40" t="n">
        <f aca="false">ROUND((K118*0.7),0)</f>
        <v>5460</v>
      </c>
      <c r="M118" s="40" t="n">
        <f aca="false">K118+L118</f>
        <v>13260</v>
      </c>
      <c r="N118" s="40" t="n">
        <f aca="false">ROUND((M118*0.13),0)</f>
        <v>1724</v>
      </c>
      <c r="O118" s="40"/>
      <c r="P118" s="39" t="n">
        <f aca="false">N118+O118</f>
        <v>1724</v>
      </c>
      <c r="Q118" s="40" t="n">
        <f aca="false">M118-P118</f>
        <v>11536</v>
      </c>
      <c r="R118" s="41"/>
      <c r="S118" s="41"/>
    </row>
    <row r="119" customFormat="false" ht="12.75" hidden="false" customHeight="false" outlineLevel="0" collapsed="false">
      <c r="A119" s="37" t="n">
        <f aca="false">A118+1</f>
        <v>99</v>
      </c>
      <c r="B119" s="44" t="s">
        <v>185</v>
      </c>
      <c r="C119" s="38" t="s">
        <v>165</v>
      </c>
      <c r="D119" s="43" t="s">
        <v>105</v>
      </c>
      <c r="E119" s="37" t="n">
        <v>30</v>
      </c>
      <c r="F119" s="37" t="n">
        <f aca="false">1740*2</f>
        <v>3480</v>
      </c>
      <c r="G119" s="37" t="n">
        <f aca="false">260*2</f>
        <v>520</v>
      </c>
      <c r="H119" s="39" t="n">
        <f aca="false">(F119+G119)*0.3</f>
        <v>1200</v>
      </c>
      <c r="I119" s="40" t="n">
        <f aca="false">ROUND(((F119+G119+H119)*0.5),0)</f>
        <v>2600</v>
      </c>
      <c r="J119" s="40" t="n">
        <f aca="false">(F119+G119+H119+I119)*0</f>
        <v>0</v>
      </c>
      <c r="K119" s="40" t="n">
        <f aca="false">F119+G119+H119+I119+J119</f>
        <v>7800</v>
      </c>
      <c r="L119" s="40" t="n">
        <f aca="false">ROUND((K119*0.7),0)</f>
        <v>5460</v>
      </c>
      <c r="M119" s="40" t="n">
        <f aca="false">K119+L119</f>
        <v>13260</v>
      </c>
      <c r="N119" s="40" t="n">
        <f aca="false">ROUND((M119*0.13),0)</f>
        <v>1724</v>
      </c>
      <c r="O119" s="39"/>
      <c r="P119" s="39" t="n">
        <f aca="false">N119+O119</f>
        <v>1724</v>
      </c>
      <c r="Q119" s="40" t="n">
        <f aca="false">M119-P119</f>
        <v>11536</v>
      </c>
      <c r="R119" s="41"/>
      <c r="S119" s="41"/>
    </row>
    <row r="120" customFormat="false" ht="12.75" hidden="false" customHeight="false" outlineLevel="0" collapsed="false">
      <c r="A120" s="37" t="n">
        <f aca="false">A119+1</f>
        <v>100</v>
      </c>
      <c r="B120" s="44" t="s">
        <v>186</v>
      </c>
      <c r="C120" s="38" t="s">
        <v>165</v>
      </c>
      <c r="D120" s="43" t="s">
        <v>149</v>
      </c>
      <c r="E120" s="37" t="n">
        <v>30</v>
      </c>
      <c r="F120" s="37" t="n">
        <f aca="false">1740*2</f>
        <v>3480</v>
      </c>
      <c r="G120" s="37" t="n">
        <v>440</v>
      </c>
      <c r="H120" s="39" t="n">
        <f aca="false">(F120+G120)*0.2</f>
        <v>784</v>
      </c>
      <c r="I120" s="40" t="n">
        <f aca="false">ROUND(((F120+G120+H120)*0.5),0)</f>
        <v>2352</v>
      </c>
      <c r="J120" s="40" t="n">
        <f aca="false">(F120+G120+H120+I120)*0</f>
        <v>0</v>
      </c>
      <c r="K120" s="40" t="n">
        <f aca="false">F120+G120+H120+I120+J120</f>
        <v>7056</v>
      </c>
      <c r="L120" s="40" t="n">
        <f aca="false">ROUND((K120*0.7),0)</f>
        <v>4939</v>
      </c>
      <c r="M120" s="40" t="n">
        <f aca="false">K120+L120</f>
        <v>11995</v>
      </c>
      <c r="N120" s="40" t="n">
        <f aca="false">ROUND((M120*0.13),0)</f>
        <v>1559</v>
      </c>
      <c r="O120" s="40"/>
      <c r="P120" s="39" t="n">
        <f aca="false">N120+O120</f>
        <v>1559</v>
      </c>
      <c r="Q120" s="40" t="n">
        <f aca="false">M120-P120</f>
        <v>10436</v>
      </c>
      <c r="R120" s="41"/>
      <c r="S120" s="41"/>
    </row>
    <row r="121" customFormat="false" ht="12.75" hidden="false" customHeight="false" outlineLevel="0" collapsed="false">
      <c r="A121" s="37" t="n">
        <f aca="false">A120+1</f>
        <v>101</v>
      </c>
      <c r="B121" s="44" t="s">
        <v>187</v>
      </c>
      <c r="C121" s="38" t="s">
        <v>165</v>
      </c>
      <c r="D121" s="37" t="s">
        <v>114</v>
      </c>
      <c r="E121" s="37" t="n">
        <v>30</v>
      </c>
      <c r="F121" s="37" t="n">
        <f aca="false">1740*2</f>
        <v>3480</v>
      </c>
      <c r="G121" s="37" t="n">
        <f aca="false">180*2</f>
        <v>360</v>
      </c>
      <c r="H121" s="39" t="n">
        <f aca="false">(F121+G121)*0.1</f>
        <v>384</v>
      </c>
      <c r="I121" s="40" t="n">
        <f aca="false">ROUND(((F121+G121+H121)*0.5),0)</f>
        <v>2112</v>
      </c>
      <c r="J121" s="40" t="n">
        <f aca="false">(F121+G121+H121+I121)*0</f>
        <v>0</v>
      </c>
      <c r="K121" s="40" t="n">
        <f aca="false">F121+G121+H121+I121+J121</f>
        <v>6336</v>
      </c>
      <c r="L121" s="40" t="n">
        <f aca="false">ROUND((K121*0.7),0)</f>
        <v>4435</v>
      </c>
      <c r="M121" s="40" t="n">
        <f aca="false">K121+L121</f>
        <v>10771</v>
      </c>
      <c r="N121" s="40" t="n">
        <f aca="false">ROUND((M121*0.13),0)</f>
        <v>1400</v>
      </c>
      <c r="O121" s="40"/>
      <c r="P121" s="39" t="n">
        <f aca="false">N121+O121</f>
        <v>1400</v>
      </c>
      <c r="Q121" s="40" t="n">
        <f aca="false">M121-P121</f>
        <v>9371</v>
      </c>
      <c r="R121" s="41"/>
      <c r="S121" s="41"/>
    </row>
    <row r="122" customFormat="false" ht="12.75" hidden="false" customHeight="false" outlineLevel="0" collapsed="false">
      <c r="A122" s="37" t="n">
        <f aca="false">A121+1</f>
        <v>102</v>
      </c>
      <c r="B122" s="44" t="s">
        <v>188</v>
      </c>
      <c r="C122" s="38" t="s">
        <v>165</v>
      </c>
      <c r="D122" s="37" t="s">
        <v>131</v>
      </c>
      <c r="E122" s="37" t="n">
        <v>30</v>
      </c>
      <c r="F122" s="37" t="n">
        <f aca="false">1740*2</f>
        <v>3480</v>
      </c>
      <c r="G122" s="37" t="n">
        <f aca="false">240*2</f>
        <v>480</v>
      </c>
      <c r="H122" s="39" t="n">
        <f aca="false">(F122+G122)*0.2</f>
        <v>792</v>
      </c>
      <c r="I122" s="40" t="n">
        <f aca="false">ROUND(((F122+G122+H122)*0.5),0)</f>
        <v>2376</v>
      </c>
      <c r="J122" s="40" t="n">
        <f aca="false">(F122+G122+H122+I122)*0</f>
        <v>0</v>
      </c>
      <c r="K122" s="40" t="n">
        <f aca="false">F122+G122+H122+I122+J122</f>
        <v>7128</v>
      </c>
      <c r="L122" s="40" t="n">
        <f aca="false">ROUND((K122*0.7),0)</f>
        <v>4990</v>
      </c>
      <c r="M122" s="40" t="n">
        <f aca="false">K122+L122</f>
        <v>12118</v>
      </c>
      <c r="N122" s="40" t="n">
        <f aca="false">ROUND((M122*0.13),0)</f>
        <v>1575</v>
      </c>
      <c r="O122" s="40"/>
      <c r="P122" s="39" t="n">
        <f aca="false">N122+O122</f>
        <v>1575</v>
      </c>
      <c r="Q122" s="40" t="n">
        <f aca="false">M122-P122</f>
        <v>10543</v>
      </c>
      <c r="R122" s="41"/>
      <c r="S122" s="41"/>
    </row>
    <row r="123" customFormat="false" ht="12.75" hidden="false" customHeight="false" outlineLevel="0" collapsed="false">
      <c r="A123" s="37" t="n">
        <f aca="false">A122+1</f>
        <v>103</v>
      </c>
      <c r="B123" s="44" t="s">
        <v>189</v>
      </c>
      <c r="C123" s="38" t="s">
        <v>165</v>
      </c>
      <c r="D123" s="37" t="s">
        <v>105</v>
      </c>
      <c r="E123" s="37" t="n">
        <v>30</v>
      </c>
      <c r="F123" s="37" t="n">
        <f aca="false">1740*2</f>
        <v>3480</v>
      </c>
      <c r="G123" s="37" t="n">
        <f aca="false">260*2</f>
        <v>520</v>
      </c>
      <c r="H123" s="39" t="n">
        <f aca="false">(F123+G123)*0.3</f>
        <v>1200</v>
      </c>
      <c r="I123" s="40" t="n">
        <f aca="false">ROUND(((F123+G123+H123)*0.5),0)</f>
        <v>2600</v>
      </c>
      <c r="J123" s="40" t="n">
        <f aca="false">(F123+G123+H123+I123)*0</f>
        <v>0</v>
      </c>
      <c r="K123" s="40" t="n">
        <f aca="false">F123+G123+H123+I123+J123</f>
        <v>7800</v>
      </c>
      <c r="L123" s="40" t="n">
        <f aca="false">ROUND((K123*0.7),0)</f>
        <v>5460</v>
      </c>
      <c r="M123" s="40" t="n">
        <f aca="false">K123+L123</f>
        <v>13260</v>
      </c>
      <c r="N123" s="40" t="n">
        <f aca="false">ROUND((M123*0.13),0)</f>
        <v>1724</v>
      </c>
      <c r="O123" s="40"/>
      <c r="P123" s="39" t="n">
        <f aca="false">N123+O123</f>
        <v>1724</v>
      </c>
      <c r="Q123" s="40" t="n">
        <f aca="false">M123-P123</f>
        <v>11536</v>
      </c>
      <c r="R123" s="41"/>
      <c r="S123" s="41"/>
    </row>
    <row r="124" customFormat="false" ht="12.75" hidden="false" customHeight="false" outlineLevel="0" collapsed="false">
      <c r="A124" s="37" t="n">
        <f aca="false">A123+1</f>
        <v>104</v>
      </c>
      <c r="B124" s="44" t="s">
        <v>190</v>
      </c>
      <c r="C124" s="38" t="s">
        <v>165</v>
      </c>
      <c r="D124" s="43" t="s">
        <v>111</v>
      </c>
      <c r="E124" s="37" t="n">
        <v>30</v>
      </c>
      <c r="F124" s="37" t="n">
        <f aca="false">1740*2</f>
        <v>3480</v>
      </c>
      <c r="G124" s="37" t="n">
        <f aca="false">160*2</f>
        <v>320</v>
      </c>
      <c r="H124" s="39" t="n">
        <f aca="false">(F124+G124)*0.05</f>
        <v>190</v>
      </c>
      <c r="I124" s="40" t="n">
        <f aca="false">ROUND(((F124+G124+H124)*0.5),0)</f>
        <v>1995</v>
      </c>
      <c r="J124" s="40" t="n">
        <f aca="false">(F124+G124+H124+I124)*0</f>
        <v>0</v>
      </c>
      <c r="K124" s="40" t="n">
        <f aca="false">F124+G124+H124+I124+J124</f>
        <v>5985</v>
      </c>
      <c r="L124" s="40" t="n">
        <f aca="false">ROUND((K124*0.7),0)</f>
        <v>4190</v>
      </c>
      <c r="M124" s="40" t="n">
        <f aca="false">K124+L124</f>
        <v>10175</v>
      </c>
      <c r="N124" s="40" t="n">
        <f aca="false">ROUND((M124*0.13),0)</f>
        <v>1323</v>
      </c>
      <c r="O124" s="40"/>
      <c r="P124" s="39" t="n">
        <f aca="false">N124+O124</f>
        <v>1323</v>
      </c>
      <c r="Q124" s="40" t="n">
        <f aca="false">M124-P124</f>
        <v>8852</v>
      </c>
      <c r="R124" s="41"/>
      <c r="S124" s="41"/>
    </row>
    <row r="125" customFormat="false" ht="12.75" hidden="false" customHeight="false" outlineLevel="0" collapsed="false">
      <c r="A125" s="37" t="n">
        <f aca="false">A124+1</f>
        <v>105</v>
      </c>
      <c r="B125" s="44" t="s">
        <v>191</v>
      </c>
      <c r="C125" s="38" t="s">
        <v>165</v>
      </c>
      <c r="D125" s="37" t="s">
        <v>105</v>
      </c>
      <c r="E125" s="37" t="n">
        <v>30</v>
      </c>
      <c r="F125" s="37" t="n">
        <f aca="false">1740*2</f>
        <v>3480</v>
      </c>
      <c r="G125" s="37" t="n">
        <f aca="false">260*2</f>
        <v>520</v>
      </c>
      <c r="H125" s="39" t="n">
        <f aca="false">(F125+G125)*0.3</f>
        <v>1200</v>
      </c>
      <c r="I125" s="40" t="n">
        <f aca="false">ROUND(((F125+G125+H125)*0.5),0)</f>
        <v>2600</v>
      </c>
      <c r="J125" s="40" t="n">
        <f aca="false">(F125+G125+H125+I125)*0</f>
        <v>0</v>
      </c>
      <c r="K125" s="40" t="n">
        <f aca="false">F125+G125+H125+I125+J125</f>
        <v>7800</v>
      </c>
      <c r="L125" s="40" t="n">
        <f aca="false">ROUND((K125*0.7),0)</f>
        <v>5460</v>
      </c>
      <c r="M125" s="40" t="n">
        <f aca="false">K125+L125</f>
        <v>13260</v>
      </c>
      <c r="N125" s="40" t="n">
        <f aca="false">ROUND((M125*0.13),0)</f>
        <v>1724</v>
      </c>
      <c r="O125" s="40"/>
      <c r="P125" s="39" t="n">
        <f aca="false">N125+O125</f>
        <v>1724</v>
      </c>
      <c r="Q125" s="40" t="n">
        <f aca="false">M125-P125</f>
        <v>11536</v>
      </c>
      <c r="R125" s="41"/>
      <c r="S125" s="54"/>
    </row>
    <row r="126" customFormat="false" ht="12.75" hidden="false" customHeight="false" outlineLevel="0" collapsed="false">
      <c r="A126" s="37" t="n">
        <f aca="false">A125+1</f>
        <v>106</v>
      </c>
      <c r="B126" s="44" t="s">
        <v>192</v>
      </c>
      <c r="C126" s="38" t="s">
        <v>165</v>
      </c>
      <c r="D126" s="43" t="s">
        <v>111</v>
      </c>
      <c r="E126" s="37" t="n">
        <v>30</v>
      </c>
      <c r="F126" s="37" t="n">
        <f aca="false">1740*2</f>
        <v>3480</v>
      </c>
      <c r="G126" s="37" t="n">
        <f aca="false">160*2</f>
        <v>320</v>
      </c>
      <c r="H126" s="39" t="n">
        <f aca="false">(F126+G126)*0.05</f>
        <v>190</v>
      </c>
      <c r="I126" s="40" t="n">
        <f aca="false">ROUND(((F126+G126+H126)*0.5),0)</f>
        <v>1995</v>
      </c>
      <c r="J126" s="40" t="n">
        <f aca="false">(F126+G126+H126+I126)*0</f>
        <v>0</v>
      </c>
      <c r="K126" s="40" t="n">
        <f aca="false">F126+G126+H126+I126+J126</f>
        <v>5985</v>
      </c>
      <c r="L126" s="40" t="n">
        <f aca="false">ROUND((K126*0.7),0)</f>
        <v>4190</v>
      </c>
      <c r="M126" s="40" t="n">
        <f aca="false">K126+L126</f>
        <v>10175</v>
      </c>
      <c r="N126" s="40" t="n">
        <f aca="false">ROUND((M126*0.13),0)</f>
        <v>1323</v>
      </c>
      <c r="O126" s="40"/>
      <c r="P126" s="39" t="n">
        <f aca="false">N126+O126</f>
        <v>1323</v>
      </c>
      <c r="Q126" s="40" t="n">
        <f aca="false">M126-P126</f>
        <v>8852</v>
      </c>
      <c r="R126" s="41"/>
      <c r="S126" s="41"/>
    </row>
    <row r="127" customFormat="false" ht="12.75" hidden="false" customHeight="false" outlineLevel="0" collapsed="false">
      <c r="A127" s="37" t="n">
        <f aca="false">A126+1</f>
        <v>107</v>
      </c>
      <c r="B127" s="44" t="s">
        <v>193</v>
      </c>
      <c r="C127" s="38" t="s">
        <v>165</v>
      </c>
      <c r="D127" s="37" t="s">
        <v>131</v>
      </c>
      <c r="E127" s="37" t="n">
        <v>30</v>
      </c>
      <c r="F127" s="37" t="n">
        <v>3480</v>
      </c>
      <c r="G127" s="37" t="n">
        <f aca="false">240*2</f>
        <v>480</v>
      </c>
      <c r="H127" s="39" t="n">
        <f aca="false">(F127+G127)*0.25</f>
        <v>990</v>
      </c>
      <c r="I127" s="40" t="n">
        <f aca="false">ROUND(((F127+G127+H127)*0.5),0)</f>
        <v>2475</v>
      </c>
      <c r="J127" s="40" t="n">
        <f aca="false">(F127+G127+H127+I127)*0</f>
        <v>0</v>
      </c>
      <c r="K127" s="40" t="n">
        <f aca="false">F127+G127+H127+I127+J127</f>
        <v>7425</v>
      </c>
      <c r="L127" s="40" t="n">
        <f aca="false">ROUND((K127*0.7),0)</f>
        <v>5198</v>
      </c>
      <c r="M127" s="40" t="n">
        <f aca="false">K127+L127</f>
        <v>12623</v>
      </c>
      <c r="N127" s="42" t="n">
        <f aca="false">ROUND((M127*0.13),0)</f>
        <v>1641</v>
      </c>
      <c r="O127" s="40"/>
      <c r="P127" s="39" t="n">
        <f aca="false">N127+O127</f>
        <v>1641</v>
      </c>
      <c r="Q127" s="40" t="n">
        <f aca="false">M127-P127</f>
        <v>10982</v>
      </c>
      <c r="R127" s="41"/>
      <c r="S127" s="41"/>
    </row>
    <row r="128" customFormat="false" ht="12.75" hidden="false" customHeight="false" outlineLevel="0" collapsed="false">
      <c r="A128" s="37" t="n">
        <f aca="false">A127+1</f>
        <v>108</v>
      </c>
      <c r="B128" s="44" t="s">
        <v>194</v>
      </c>
      <c r="C128" s="38" t="s">
        <v>165</v>
      </c>
      <c r="D128" s="37" t="s">
        <v>131</v>
      </c>
      <c r="E128" s="37" t="n">
        <v>30</v>
      </c>
      <c r="F128" s="37" t="n">
        <f aca="false">1740*2</f>
        <v>3480</v>
      </c>
      <c r="G128" s="37" t="n">
        <f aca="false">240*2</f>
        <v>480</v>
      </c>
      <c r="H128" s="39" t="n">
        <f aca="false">(F128+G128)*0.25</f>
        <v>990</v>
      </c>
      <c r="I128" s="40" t="n">
        <f aca="false">ROUND(((F128+G128+H128)*0.5),0)</f>
        <v>2475</v>
      </c>
      <c r="J128" s="40" t="n">
        <f aca="false">(F128+G128+H128+I128)*0</f>
        <v>0</v>
      </c>
      <c r="K128" s="40" t="n">
        <f aca="false">F128+G128+H128+I128+J128</f>
        <v>7425</v>
      </c>
      <c r="L128" s="40" t="n">
        <f aca="false">ROUND((K128*0.7),0)</f>
        <v>5198</v>
      </c>
      <c r="M128" s="40" t="n">
        <f aca="false">K128+L128</f>
        <v>12623</v>
      </c>
      <c r="N128" s="42" t="n">
        <f aca="false">ROUND((M128*0.13),0)</f>
        <v>1641</v>
      </c>
      <c r="O128" s="40"/>
      <c r="P128" s="39" t="n">
        <f aca="false">N128+O128</f>
        <v>1641</v>
      </c>
      <c r="Q128" s="40" t="n">
        <f aca="false">M128-P128</f>
        <v>10982</v>
      </c>
      <c r="R128" s="41"/>
      <c r="S128" s="41"/>
    </row>
    <row r="129" customFormat="false" ht="12.75" hidden="false" customHeight="false" outlineLevel="0" collapsed="false">
      <c r="A129" s="37" t="n">
        <f aca="false">A128+1</f>
        <v>109</v>
      </c>
      <c r="B129" s="44" t="s">
        <v>195</v>
      </c>
      <c r="C129" s="38" t="s">
        <v>165</v>
      </c>
      <c r="D129" s="43" t="s">
        <v>111</v>
      </c>
      <c r="E129" s="37" t="n">
        <v>30</v>
      </c>
      <c r="F129" s="37" t="n">
        <f aca="false">1740*2</f>
        <v>3480</v>
      </c>
      <c r="G129" s="37" t="n">
        <f aca="false">160*2</f>
        <v>320</v>
      </c>
      <c r="H129" s="39" t="n">
        <f aca="false">(F129+G129)*0.05</f>
        <v>190</v>
      </c>
      <c r="I129" s="40" t="n">
        <f aca="false">ROUND(((F129+G129+H129)*0.5),0)</f>
        <v>1995</v>
      </c>
      <c r="J129" s="40" t="n">
        <f aca="false">(F129+G129+H129+I129)*0</f>
        <v>0</v>
      </c>
      <c r="K129" s="40" t="n">
        <f aca="false">F129+G129+H129+I129+J129</f>
        <v>5985</v>
      </c>
      <c r="L129" s="40" t="n">
        <f aca="false">ROUND((K129*0.7),0)</f>
        <v>4190</v>
      </c>
      <c r="M129" s="40" t="n">
        <f aca="false">K129+L129</f>
        <v>10175</v>
      </c>
      <c r="N129" s="40" t="n">
        <f aca="false">ROUND((M129*0.13),0)</f>
        <v>1323</v>
      </c>
      <c r="O129" s="40"/>
      <c r="P129" s="39" t="n">
        <f aca="false">N129+O129</f>
        <v>1323</v>
      </c>
      <c r="Q129" s="40" t="n">
        <f aca="false">M129-P129</f>
        <v>8852</v>
      </c>
      <c r="R129" s="41"/>
      <c r="S129" s="41"/>
    </row>
    <row r="130" customFormat="false" ht="12.75" hidden="false" customHeight="false" outlineLevel="0" collapsed="false">
      <c r="A130" s="37" t="n">
        <f aca="false">A129+1</f>
        <v>110</v>
      </c>
      <c r="B130" s="44" t="s">
        <v>196</v>
      </c>
      <c r="C130" s="38" t="s">
        <v>165</v>
      </c>
      <c r="D130" s="37" t="s">
        <v>105</v>
      </c>
      <c r="E130" s="37" t="n">
        <v>30</v>
      </c>
      <c r="F130" s="37" t="n">
        <f aca="false">1740*2</f>
        <v>3480</v>
      </c>
      <c r="G130" s="37" t="n">
        <f aca="false">260*2</f>
        <v>520</v>
      </c>
      <c r="H130" s="39" t="n">
        <f aca="false">(F130+G130)*0.3</f>
        <v>1200</v>
      </c>
      <c r="I130" s="40" t="n">
        <f aca="false">ROUND(((F130+G130+H130)*0.5),0)</f>
        <v>2600</v>
      </c>
      <c r="J130" s="40" t="n">
        <f aca="false">(F130+G130+H130+I130)*0</f>
        <v>0</v>
      </c>
      <c r="K130" s="40" t="n">
        <f aca="false">F130+G130+H130+I130+J130</f>
        <v>7800</v>
      </c>
      <c r="L130" s="40" t="n">
        <f aca="false">ROUND((K130*0.7),0)</f>
        <v>5460</v>
      </c>
      <c r="M130" s="40" t="n">
        <f aca="false">K130+L130</f>
        <v>13260</v>
      </c>
      <c r="N130" s="40" t="n">
        <f aca="false">ROUND((M130*0.13),0)</f>
        <v>1724</v>
      </c>
      <c r="O130" s="40"/>
      <c r="P130" s="39" t="n">
        <f aca="false">N130+O130</f>
        <v>1724</v>
      </c>
      <c r="Q130" s="40" t="n">
        <f aca="false">M130-P130</f>
        <v>11536</v>
      </c>
      <c r="R130" s="41"/>
      <c r="S130" s="41"/>
    </row>
    <row r="131" customFormat="false" ht="12.75" hidden="false" customHeight="false" outlineLevel="0" collapsed="false">
      <c r="A131" s="37" t="n">
        <f aca="false">A130+1</f>
        <v>111</v>
      </c>
      <c r="B131" s="44" t="s">
        <v>197</v>
      </c>
      <c r="C131" s="38" t="s">
        <v>165</v>
      </c>
      <c r="D131" s="37" t="s">
        <v>131</v>
      </c>
      <c r="E131" s="37" t="n">
        <v>30</v>
      </c>
      <c r="F131" s="37" t="n">
        <v>3480</v>
      </c>
      <c r="G131" s="37" t="n">
        <f aca="false">240*2</f>
        <v>480</v>
      </c>
      <c r="H131" s="39" t="n">
        <f aca="false">(F131+G131)*0.3</f>
        <v>1188</v>
      </c>
      <c r="I131" s="40" t="n">
        <f aca="false">ROUND(((F131+G131+H131)*0.5),0)</f>
        <v>2574</v>
      </c>
      <c r="J131" s="40" t="n">
        <f aca="false">(F131+G131+H131+I131)*0</f>
        <v>0</v>
      </c>
      <c r="K131" s="40" t="n">
        <f aca="false">F131+G131+H131+I131+J131</f>
        <v>7722</v>
      </c>
      <c r="L131" s="40" t="n">
        <f aca="false">ROUND((K131*0.7),0)</f>
        <v>5405</v>
      </c>
      <c r="M131" s="40" t="n">
        <f aca="false">K131+L131</f>
        <v>13127</v>
      </c>
      <c r="N131" s="39" t="n">
        <f aca="false">ROUND((M131*0.13),0)</f>
        <v>1707</v>
      </c>
      <c r="O131" s="39"/>
      <c r="P131" s="39" t="n">
        <f aca="false">N131+O131</f>
        <v>1707</v>
      </c>
      <c r="Q131" s="40" t="n">
        <f aca="false">M131-P131</f>
        <v>11420</v>
      </c>
      <c r="R131" s="41"/>
      <c r="S131" s="41"/>
    </row>
    <row r="132" customFormat="false" ht="12.75" hidden="false" customHeight="false" outlineLevel="0" collapsed="false">
      <c r="A132" s="37" t="n">
        <f aca="false">A131+1</f>
        <v>112</v>
      </c>
      <c r="B132" s="44" t="s">
        <v>198</v>
      </c>
      <c r="C132" s="38" t="s">
        <v>165</v>
      </c>
      <c r="D132" s="37" t="s">
        <v>149</v>
      </c>
      <c r="E132" s="37" t="n">
        <v>30</v>
      </c>
      <c r="F132" s="37" t="n">
        <f aca="false">1740*2</f>
        <v>3480</v>
      </c>
      <c r="G132" s="37" t="n">
        <f aca="false">220*2</f>
        <v>440</v>
      </c>
      <c r="H132" s="39" t="n">
        <f aca="false">(F132+G132)*0.2</f>
        <v>784</v>
      </c>
      <c r="I132" s="40" t="n">
        <f aca="false">ROUND(((F132+G132+H132)*0.5),0)</f>
        <v>2352</v>
      </c>
      <c r="J132" s="40" t="n">
        <f aca="false">(F132+G132+H132+I132)*0</f>
        <v>0</v>
      </c>
      <c r="K132" s="40" t="n">
        <f aca="false">F132+G132+H132+I132+J132</f>
        <v>7056</v>
      </c>
      <c r="L132" s="40" t="n">
        <f aca="false">ROUND((K132*0.7),0)</f>
        <v>4939</v>
      </c>
      <c r="M132" s="40" t="n">
        <f aca="false">K132+L132</f>
        <v>11995</v>
      </c>
      <c r="N132" s="40" t="n">
        <f aca="false">ROUND((M132*0.13),0)</f>
        <v>1559</v>
      </c>
      <c r="O132" s="40"/>
      <c r="P132" s="39" t="n">
        <f aca="false">N132+O132</f>
        <v>1559</v>
      </c>
      <c r="Q132" s="40" t="n">
        <f aca="false">M132-P132</f>
        <v>10436</v>
      </c>
      <c r="R132" s="41"/>
      <c r="S132" s="41"/>
    </row>
    <row r="133" customFormat="false" ht="12.75" hidden="false" customHeight="false" outlineLevel="0" collapsed="false">
      <c r="A133" s="37" t="n">
        <f aca="false">A132+1</f>
        <v>113</v>
      </c>
      <c r="B133" s="44" t="s">
        <v>199</v>
      </c>
      <c r="C133" s="38" t="s">
        <v>165</v>
      </c>
      <c r="D133" s="37" t="s">
        <v>117</v>
      </c>
      <c r="E133" s="37" t="n">
        <v>30</v>
      </c>
      <c r="F133" s="37" t="n">
        <f aca="false">1740*2</f>
        <v>3480</v>
      </c>
      <c r="G133" s="37" t="n">
        <f aca="false">200*2</f>
        <v>400</v>
      </c>
      <c r="H133" s="39" t="n">
        <f aca="false">(F133+G133)*0.2</f>
        <v>776</v>
      </c>
      <c r="I133" s="40" t="n">
        <f aca="false">ROUND(((F133+G133+H133)*0.5),0)</f>
        <v>2328</v>
      </c>
      <c r="J133" s="40" t="n">
        <f aca="false">(F133+G133+H133+I133)*0</f>
        <v>0</v>
      </c>
      <c r="K133" s="40" t="n">
        <f aca="false">F133+G133+H133+I133+J133</f>
        <v>6984</v>
      </c>
      <c r="L133" s="40" t="n">
        <f aca="false">ROUND((K133*0.7),0)</f>
        <v>4889</v>
      </c>
      <c r="M133" s="40" t="n">
        <f aca="false">K133+L133</f>
        <v>11873</v>
      </c>
      <c r="N133" s="40" t="n">
        <f aca="false">ROUND((M133*0.13),0)</f>
        <v>1543</v>
      </c>
      <c r="O133" s="40"/>
      <c r="P133" s="39" t="n">
        <f aca="false">N133+O133</f>
        <v>1543</v>
      </c>
      <c r="Q133" s="40" t="n">
        <f aca="false">M133-P133</f>
        <v>10330</v>
      </c>
      <c r="R133" s="41"/>
      <c r="S133" s="41"/>
    </row>
    <row r="134" customFormat="false" ht="12.75" hidden="false" customHeight="false" outlineLevel="0" collapsed="false">
      <c r="A134" s="37" t="n">
        <f aca="false">A133+1</f>
        <v>114</v>
      </c>
      <c r="B134" s="44" t="s">
        <v>200</v>
      </c>
      <c r="C134" s="38" t="s">
        <v>165</v>
      </c>
      <c r="D134" s="37" t="s">
        <v>117</v>
      </c>
      <c r="E134" s="37" t="n">
        <v>30</v>
      </c>
      <c r="F134" s="37" t="n">
        <f aca="false">1740*2</f>
        <v>3480</v>
      </c>
      <c r="G134" s="37" t="n">
        <f aca="false">200*2</f>
        <v>400</v>
      </c>
      <c r="H134" s="39" t="n">
        <f aca="false">(F134+G134)*0.2</f>
        <v>776</v>
      </c>
      <c r="I134" s="40" t="n">
        <f aca="false">ROUND(((F134+G134+H134)*0.5),0)</f>
        <v>2328</v>
      </c>
      <c r="J134" s="40" t="n">
        <f aca="false">(F134+G134+H134+I134)*0</f>
        <v>0</v>
      </c>
      <c r="K134" s="40" t="n">
        <f aca="false">F134+G134+H134+I134+J134</f>
        <v>6984</v>
      </c>
      <c r="L134" s="40" t="n">
        <f aca="false">ROUND((K134*0.7),0)</f>
        <v>4889</v>
      </c>
      <c r="M134" s="40" t="n">
        <f aca="false">K134+L134</f>
        <v>11873</v>
      </c>
      <c r="N134" s="40" t="n">
        <f aca="false">ROUND((M134*0.13),0)</f>
        <v>1543</v>
      </c>
      <c r="O134" s="40"/>
      <c r="P134" s="39" t="n">
        <f aca="false">N134+O134</f>
        <v>1543</v>
      </c>
      <c r="Q134" s="40" t="n">
        <f aca="false">M134-P134</f>
        <v>10330</v>
      </c>
      <c r="R134" s="41"/>
      <c r="S134" s="41"/>
    </row>
    <row r="135" customFormat="false" ht="12.75" hidden="false" customHeight="false" outlineLevel="0" collapsed="false">
      <c r="A135" s="37" t="n">
        <f aca="false">A134+1</f>
        <v>115</v>
      </c>
      <c r="B135" s="44" t="s">
        <v>201</v>
      </c>
      <c r="C135" s="38" t="s">
        <v>165</v>
      </c>
      <c r="D135" s="43" t="s">
        <v>111</v>
      </c>
      <c r="E135" s="37" t="n">
        <v>30</v>
      </c>
      <c r="F135" s="37" t="n">
        <f aca="false">1740*2</f>
        <v>3480</v>
      </c>
      <c r="G135" s="37" t="n">
        <f aca="false">160*2</f>
        <v>320</v>
      </c>
      <c r="H135" s="39" t="n">
        <f aca="false">(F135+G135)*0.05</f>
        <v>190</v>
      </c>
      <c r="I135" s="40" t="n">
        <f aca="false">ROUND(((F135+G135+H135)*0.5),0)</f>
        <v>1995</v>
      </c>
      <c r="J135" s="40" t="n">
        <f aca="false">(F135+G135+H135+I135)*0</f>
        <v>0</v>
      </c>
      <c r="K135" s="40" t="n">
        <f aca="false">F135+G135+H135+I135+J135</f>
        <v>5985</v>
      </c>
      <c r="L135" s="40" t="n">
        <f aca="false">ROUND((K135*0.7),0)</f>
        <v>4190</v>
      </c>
      <c r="M135" s="40" t="n">
        <f aca="false">K135+L135</f>
        <v>10175</v>
      </c>
      <c r="N135" s="40" t="n">
        <f aca="false">ROUND((M135*0.13),0)</f>
        <v>1323</v>
      </c>
      <c r="O135" s="40"/>
      <c r="P135" s="39" t="n">
        <f aca="false">N135+O135</f>
        <v>1323</v>
      </c>
      <c r="Q135" s="40" t="n">
        <f aca="false">M135-P135</f>
        <v>8852</v>
      </c>
      <c r="R135" s="41"/>
      <c r="S135" s="49" t="s">
        <v>181</v>
      </c>
    </row>
    <row r="136" customFormat="false" ht="12.75" hidden="false" customHeight="false" outlineLevel="0" collapsed="false">
      <c r="A136" s="37" t="n">
        <f aca="false">A135+1</f>
        <v>116</v>
      </c>
      <c r="B136" s="44" t="s">
        <v>202</v>
      </c>
      <c r="C136" s="38" t="s">
        <v>165</v>
      </c>
      <c r="D136" s="37" t="s">
        <v>114</v>
      </c>
      <c r="E136" s="37" t="n">
        <v>30</v>
      </c>
      <c r="F136" s="37" t="n">
        <f aca="false">1740*2</f>
        <v>3480</v>
      </c>
      <c r="G136" s="37" t="n">
        <f aca="false">180*2</f>
        <v>360</v>
      </c>
      <c r="H136" s="39" t="n">
        <f aca="false">(F136+G136)*0.1</f>
        <v>384</v>
      </c>
      <c r="I136" s="40" t="n">
        <f aca="false">ROUND(((F136+G136+H136)*0.5),0)</f>
        <v>2112</v>
      </c>
      <c r="J136" s="40" t="n">
        <f aca="false">(F136+G136+H136+I136)*0</f>
        <v>0</v>
      </c>
      <c r="K136" s="40" t="n">
        <f aca="false">F136+G136+H136+I136+J136</f>
        <v>6336</v>
      </c>
      <c r="L136" s="40" t="n">
        <f aca="false">ROUND((K136*0.7),0)</f>
        <v>4435</v>
      </c>
      <c r="M136" s="40" t="n">
        <f aca="false">K136+L136</f>
        <v>10771</v>
      </c>
      <c r="N136" s="40" t="n">
        <f aca="false">ROUND((M136*0.13),0)</f>
        <v>1400</v>
      </c>
      <c r="O136" s="40"/>
      <c r="P136" s="39" t="n">
        <f aca="false">N136+O136</f>
        <v>1400</v>
      </c>
      <c r="Q136" s="40" t="n">
        <f aca="false">M136-P136</f>
        <v>9371</v>
      </c>
      <c r="R136" s="41"/>
      <c r="S136" s="49"/>
    </row>
    <row r="137" customFormat="false" ht="12.75" hidden="false" customHeight="false" outlineLevel="0" collapsed="false">
      <c r="A137" s="37" t="n">
        <f aca="false">A136+1</f>
        <v>117</v>
      </c>
      <c r="B137" s="44" t="s">
        <v>203</v>
      </c>
      <c r="C137" s="38" t="s">
        <v>165</v>
      </c>
      <c r="D137" s="37" t="s">
        <v>105</v>
      </c>
      <c r="E137" s="37" t="n">
        <v>30</v>
      </c>
      <c r="F137" s="37" t="n">
        <f aca="false">1740*2</f>
        <v>3480</v>
      </c>
      <c r="G137" s="37" t="n">
        <f aca="false">260*2</f>
        <v>520</v>
      </c>
      <c r="H137" s="39" t="n">
        <f aca="false">(F137+G137)*0.3</f>
        <v>1200</v>
      </c>
      <c r="I137" s="40" t="n">
        <f aca="false">ROUND(((F137+G137+H137)*0.5),0)</f>
        <v>2600</v>
      </c>
      <c r="J137" s="40" t="n">
        <f aca="false">(F137+G137+H137+I137)*0</f>
        <v>0</v>
      </c>
      <c r="K137" s="40" t="n">
        <f aca="false">F137+G137+H137+I137+J137</f>
        <v>7800</v>
      </c>
      <c r="L137" s="40" t="n">
        <f aca="false">ROUND((K137*0.7),0)</f>
        <v>5460</v>
      </c>
      <c r="M137" s="40" t="n">
        <f aca="false">K137+L137</f>
        <v>13260</v>
      </c>
      <c r="N137" s="40" t="n">
        <f aca="false">ROUND((M137*0.13),0)</f>
        <v>1724</v>
      </c>
      <c r="O137" s="40"/>
      <c r="P137" s="39" t="n">
        <f aca="false">N137+O137</f>
        <v>1724</v>
      </c>
      <c r="Q137" s="40" t="n">
        <f aca="false">M137-P137</f>
        <v>11536</v>
      </c>
      <c r="R137" s="41"/>
      <c r="S137" s="41"/>
    </row>
    <row r="138" customFormat="false" ht="12.75" hidden="false" customHeight="false" outlineLevel="0" collapsed="false">
      <c r="A138" s="37" t="n">
        <f aca="false">A137+1</f>
        <v>118</v>
      </c>
      <c r="B138" s="44" t="s">
        <v>204</v>
      </c>
      <c r="C138" s="38" t="s">
        <v>165</v>
      </c>
      <c r="D138" s="37" t="s">
        <v>131</v>
      </c>
      <c r="E138" s="37" t="n">
        <v>30</v>
      </c>
      <c r="F138" s="37" t="n">
        <f aca="false">1740*2</f>
        <v>3480</v>
      </c>
      <c r="G138" s="37" t="n">
        <f aca="false">240*2</f>
        <v>480</v>
      </c>
      <c r="H138" s="39" t="n">
        <f aca="false">(F138+G138)*0.3</f>
        <v>1188</v>
      </c>
      <c r="I138" s="40" t="n">
        <f aca="false">ROUND(((F138+G138+H138)*0.5),0)</f>
        <v>2574</v>
      </c>
      <c r="J138" s="40" t="n">
        <f aca="false">(F138+G138+H138+I138)*0</f>
        <v>0</v>
      </c>
      <c r="K138" s="40" t="n">
        <f aca="false">F138+G138+H138+I138+J138</f>
        <v>7722</v>
      </c>
      <c r="L138" s="40" t="n">
        <f aca="false">ROUND((K138*0.7),0)</f>
        <v>5405</v>
      </c>
      <c r="M138" s="40" t="n">
        <f aca="false">K138+L138</f>
        <v>13127</v>
      </c>
      <c r="N138" s="39" t="n">
        <f aca="false">ROUND((M138*0.13),0)</f>
        <v>1707</v>
      </c>
      <c r="O138" s="39"/>
      <c r="P138" s="39" t="n">
        <f aca="false">N138+O138</f>
        <v>1707</v>
      </c>
      <c r="Q138" s="40" t="n">
        <f aca="false">M138-P138</f>
        <v>11420</v>
      </c>
      <c r="R138" s="41"/>
      <c r="S138" s="41"/>
    </row>
    <row r="139" customFormat="false" ht="12.75" hidden="false" customHeight="false" outlineLevel="0" collapsed="false">
      <c r="A139" s="37" t="n">
        <f aca="false">A138+1</f>
        <v>119</v>
      </c>
      <c r="B139" s="44" t="s">
        <v>205</v>
      </c>
      <c r="C139" s="38" t="s">
        <v>165</v>
      </c>
      <c r="D139" s="43" t="s">
        <v>131</v>
      </c>
      <c r="E139" s="37" t="n">
        <v>30</v>
      </c>
      <c r="F139" s="37" t="n">
        <f aca="false">1740*2</f>
        <v>3480</v>
      </c>
      <c r="G139" s="37" t="n">
        <f aca="false">240*2</f>
        <v>480</v>
      </c>
      <c r="H139" s="39" t="n">
        <f aca="false">(F139+G139)*0.25</f>
        <v>990</v>
      </c>
      <c r="I139" s="40" t="n">
        <f aca="false">ROUND(((F139+G139+H139)*0.5),0)</f>
        <v>2475</v>
      </c>
      <c r="J139" s="40" t="n">
        <f aca="false">(F139+G139+H139+I139)*0</f>
        <v>0</v>
      </c>
      <c r="K139" s="40" t="n">
        <f aca="false">F139+G139+H139+I139+J139</f>
        <v>7425</v>
      </c>
      <c r="L139" s="40" t="n">
        <f aca="false">ROUND((K139*0.7),0)</f>
        <v>5198</v>
      </c>
      <c r="M139" s="40" t="n">
        <f aca="false">K139+L139</f>
        <v>12623</v>
      </c>
      <c r="N139" s="42" t="n">
        <f aca="false">ROUND((M139*0.13),0)</f>
        <v>1641</v>
      </c>
      <c r="O139" s="40"/>
      <c r="P139" s="39" t="n">
        <f aca="false">N139+O139</f>
        <v>1641</v>
      </c>
      <c r="Q139" s="40" t="n">
        <f aca="false">M139-P139</f>
        <v>10982</v>
      </c>
      <c r="R139" s="41"/>
      <c r="S139" s="41"/>
    </row>
    <row r="140" customFormat="false" ht="12.75" hidden="false" customHeight="false" outlineLevel="0" collapsed="false">
      <c r="A140" s="37" t="n">
        <f aca="false">A139+1</f>
        <v>120</v>
      </c>
      <c r="B140" s="44" t="s">
        <v>206</v>
      </c>
      <c r="C140" s="38" t="s">
        <v>165</v>
      </c>
      <c r="D140" s="37" t="s">
        <v>131</v>
      </c>
      <c r="E140" s="37" t="n">
        <v>30</v>
      </c>
      <c r="F140" s="37" t="n">
        <f aca="false">1740*2</f>
        <v>3480</v>
      </c>
      <c r="G140" s="37" t="n">
        <f aca="false">240*2</f>
        <v>480</v>
      </c>
      <c r="H140" s="39" t="n">
        <f aca="false">(F140+G140)*0.25</f>
        <v>990</v>
      </c>
      <c r="I140" s="40" t="n">
        <f aca="false">ROUND(((F140+G140+H140)*0.5),0)</f>
        <v>2475</v>
      </c>
      <c r="J140" s="40" t="n">
        <f aca="false">(F140+G140+H140+I140)*0</f>
        <v>0</v>
      </c>
      <c r="K140" s="40" t="n">
        <f aca="false">F140+G140+H140+I140+J140</f>
        <v>7425</v>
      </c>
      <c r="L140" s="40" t="n">
        <f aca="false">ROUND((K140*0.7),0)</f>
        <v>5198</v>
      </c>
      <c r="M140" s="40" t="n">
        <f aca="false">K140+L140</f>
        <v>12623</v>
      </c>
      <c r="N140" s="42" t="n">
        <f aca="false">ROUND((M140*0.13),0)</f>
        <v>1641</v>
      </c>
      <c r="O140" s="40"/>
      <c r="P140" s="39" t="n">
        <f aca="false">N140+O140</f>
        <v>1641</v>
      </c>
      <c r="Q140" s="40" t="n">
        <f aca="false">M140-P140</f>
        <v>10982</v>
      </c>
      <c r="R140" s="41"/>
      <c r="S140" s="41"/>
    </row>
    <row r="141" customFormat="false" ht="12.75" hidden="false" customHeight="false" outlineLevel="0" collapsed="false">
      <c r="A141" s="37" t="n">
        <f aca="false">A140+1</f>
        <v>121</v>
      </c>
      <c r="B141" s="44" t="s">
        <v>207</v>
      </c>
      <c r="C141" s="38" t="s">
        <v>165</v>
      </c>
      <c r="D141" s="37" t="s">
        <v>131</v>
      </c>
      <c r="E141" s="37" t="n">
        <v>30</v>
      </c>
      <c r="F141" s="37" t="n">
        <f aca="false">1740*2</f>
        <v>3480</v>
      </c>
      <c r="G141" s="37" t="n">
        <f aca="false">240*2</f>
        <v>480</v>
      </c>
      <c r="H141" s="39" t="n">
        <f aca="false">(F141+G141)*0.25</f>
        <v>990</v>
      </c>
      <c r="I141" s="40" t="n">
        <f aca="false">ROUND(((F141+G141+H141)*0.5),0)</f>
        <v>2475</v>
      </c>
      <c r="J141" s="40" t="n">
        <f aca="false">(F141+G141+H141+I141)*0</f>
        <v>0</v>
      </c>
      <c r="K141" s="40" t="n">
        <f aca="false">F141+G141+H141+I141+J141</f>
        <v>7425</v>
      </c>
      <c r="L141" s="40" t="n">
        <f aca="false">ROUND((K141*0.7),0)</f>
        <v>5198</v>
      </c>
      <c r="M141" s="40" t="n">
        <f aca="false">K141+L141</f>
        <v>12623</v>
      </c>
      <c r="N141" s="42" t="n">
        <f aca="false">ROUND((M141*0.13),0)</f>
        <v>1641</v>
      </c>
      <c r="O141" s="40"/>
      <c r="P141" s="39" t="n">
        <f aca="false">N141+O141</f>
        <v>1641</v>
      </c>
      <c r="Q141" s="40" t="n">
        <f aca="false">M141-P141</f>
        <v>10982</v>
      </c>
      <c r="R141" s="41"/>
      <c r="S141" s="41"/>
    </row>
    <row r="142" customFormat="false" ht="12.75" hidden="false" customHeight="false" outlineLevel="0" collapsed="false">
      <c r="A142" s="37" t="n">
        <f aca="false">A141+1</f>
        <v>122</v>
      </c>
      <c r="B142" s="44" t="s">
        <v>208</v>
      </c>
      <c r="C142" s="38" t="s">
        <v>165</v>
      </c>
      <c r="D142" s="43" t="s">
        <v>131</v>
      </c>
      <c r="E142" s="37" t="n">
        <v>30</v>
      </c>
      <c r="F142" s="37" t="n">
        <f aca="false">1740*2</f>
        <v>3480</v>
      </c>
      <c r="G142" s="37" t="n">
        <f aca="false">240*2</f>
        <v>480</v>
      </c>
      <c r="H142" s="39" t="n">
        <v>1069</v>
      </c>
      <c r="I142" s="40" t="n">
        <f aca="false">ROUND(((F142+G142+H142)*0.5),0)</f>
        <v>2515</v>
      </c>
      <c r="J142" s="40" t="n">
        <f aca="false">(F142+G142+H142+I142)*0</f>
        <v>0</v>
      </c>
      <c r="K142" s="40" t="n">
        <f aca="false">F142+G142+H142+I142+J142</f>
        <v>7544</v>
      </c>
      <c r="L142" s="40" t="n">
        <f aca="false">ROUND((K142*0.7),0)</f>
        <v>5281</v>
      </c>
      <c r="M142" s="40" t="n">
        <f aca="false">K142+L142</f>
        <v>12825</v>
      </c>
      <c r="N142" s="42" t="n">
        <f aca="false">ROUND((M142*0.13),0)</f>
        <v>1667</v>
      </c>
      <c r="O142" s="40"/>
      <c r="P142" s="39" t="n">
        <f aca="false">N142+O142</f>
        <v>1667</v>
      </c>
      <c r="Q142" s="40" t="n">
        <f aca="false">M142-P142</f>
        <v>11158</v>
      </c>
      <c r="R142" s="41"/>
      <c r="S142" s="41"/>
    </row>
    <row r="143" customFormat="false" ht="12.75" hidden="false" customHeight="false" outlineLevel="0" collapsed="false">
      <c r="A143" s="37" t="n">
        <f aca="false">A142+1</f>
        <v>123</v>
      </c>
      <c r="B143" s="44" t="s">
        <v>209</v>
      </c>
      <c r="C143" s="38" t="s">
        <v>165</v>
      </c>
      <c r="D143" s="37" t="s">
        <v>131</v>
      </c>
      <c r="E143" s="37" t="n">
        <v>30</v>
      </c>
      <c r="F143" s="37" t="n">
        <f aca="false">1740*2</f>
        <v>3480</v>
      </c>
      <c r="G143" s="37" t="n">
        <f aca="false">240*2</f>
        <v>480</v>
      </c>
      <c r="H143" s="39" t="n">
        <f aca="false">(F143+G143)*0.2</f>
        <v>792</v>
      </c>
      <c r="I143" s="40" t="n">
        <f aca="false">ROUND(((F143+G143+H143)*0.5),0)</f>
        <v>2376</v>
      </c>
      <c r="J143" s="40" t="n">
        <f aca="false">(F143+G143+H143+I143)*0</f>
        <v>0</v>
      </c>
      <c r="K143" s="40" t="n">
        <f aca="false">F143+G143+H143+I143+J143</f>
        <v>7128</v>
      </c>
      <c r="L143" s="40" t="n">
        <f aca="false">ROUND((K143*0.7),0)</f>
        <v>4990</v>
      </c>
      <c r="M143" s="40" t="n">
        <f aca="false">K143+L143</f>
        <v>12118</v>
      </c>
      <c r="N143" s="40" t="n">
        <f aca="false">ROUND((M143*0.13),0)</f>
        <v>1575</v>
      </c>
      <c r="O143" s="40"/>
      <c r="P143" s="39" t="n">
        <f aca="false">N143+O143</f>
        <v>1575</v>
      </c>
      <c r="Q143" s="40" t="n">
        <f aca="false">M143-P143</f>
        <v>10543</v>
      </c>
      <c r="R143" s="41"/>
      <c r="S143" s="41"/>
    </row>
    <row r="144" customFormat="false" ht="12.75" hidden="false" customHeight="false" outlineLevel="0" collapsed="false">
      <c r="A144" s="37" t="n">
        <f aca="false">A143+1</f>
        <v>124</v>
      </c>
      <c r="B144" s="44" t="s">
        <v>210</v>
      </c>
      <c r="C144" s="38" t="s">
        <v>165</v>
      </c>
      <c r="D144" s="37" t="s">
        <v>105</v>
      </c>
      <c r="E144" s="37" t="n">
        <v>30</v>
      </c>
      <c r="F144" s="37" t="n">
        <f aca="false">1740*2</f>
        <v>3480</v>
      </c>
      <c r="G144" s="37" t="n">
        <f aca="false">260*2</f>
        <v>520</v>
      </c>
      <c r="H144" s="39" t="n">
        <f aca="false">(F144+G144)*0.3</f>
        <v>1200</v>
      </c>
      <c r="I144" s="40" t="n">
        <f aca="false">ROUND(((F144+G144+H144)*0.5),0)</f>
        <v>2600</v>
      </c>
      <c r="J144" s="40" t="n">
        <f aca="false">(F144+G144+H144+I144)*0</f>
        <v>0</v>
      </c>
      <c r="K144" s="40" t="n">
        <f aca="false">F144+G144+H144+I144+J144</f>
        <v>7800</v>
      </c>
      <c r="L144" s="40" t="n">
        <f aca="false">ROUND((K144*0.7),0)</f>
        <v>5460</v>
      </c>
      <c r="M144" s="40" t="n">
        <f aca="false">K144+L144</f>
        <v>13260</v>
      </c>
      <c r="N144" s="40" t="n">
        <f aca="false">ROUND((M144*0.13),0)</f>
        <v>1724</v>
      </c>
      <c r="O144" s="40"/>
      <c r="P144" s="39" t="n">
        <f aca="false">N144+O144</f>
        <v>1724</v>
      </c>
      <c r="Q144" s="40" t="n">
        <f aca="false">M144-P144</f>
        <v>11536</v>
      </c>
      <c r="R144" s="41"/>
      <c r="S144" s="41"/>
    </row>
    <row r="145" customFormat="false" ht="38.25" hidden="false" customHeight="false" outlineLevel="0" collapsed="false">
      <c r="A145" s="37"/>
      <c r="B145" s="44" t="s">
        <v>210</v>
      </c>
      <c r="C145" s="38" t="s">
        <v>165</v>
      </c>
      <c r="D145" s="37" t="s">
        <v>105</v>
      </c>
      <c r="E145" s="38" t="s">
        <v>211</v>
      </c>
      <c r="F145" s="37" t="n">
        <v>-240</v>
      </c>
      <c r="G145" s="37" t="n">
        <v>-36</v>
      </c>
      <c r="H145" s="39" t="n">
        <f aca="false">ROUND(((F145+G145)*0.3),0)</f>
        <v>-83</v>
      </c>
      <c r="I145" s="40" t="n">
        <f aca="false">ROUND(((F145+G145+H145)*0.5),0)</f>
        <v>-180</v>
      </c>
      <c r="J145" s="40" t="n">
        <f aca="false">(F145+G145+H145+I145)*0</f>
        <v>-0</v>
      </c>
      <c r="K145" s="40" t="n">
        <f aca="false">F145+G145+H145+I145+J145</f>
        <v>-539</v>
      </c>
      <c r="L145" s="40" t="n">
        <f aca="false">ROUND((K145*0.7),0)</f>
        <v>-377</v>
      </c>
      <c r="M145" s="40" t="n">
        <f aca="false">K145+L145</f>
        <v>-916</v>
      </c>
      <c r="N145" s="40" t="n">
        <f aca="false">ROUND((M145*0.13),0)</f>
        <v>-119</v>
      </c>
      <c r="O145" s="40"/>
      <c r="P145" s="39" t="n">
        <f aca="false">N145+O145</f>
        <v>-119</v>
      </c>
      <c r="Q145" s="40" t="n">
        <f aca="false">M145-P145</f>
        <v>-797</v>
      </c>
      <c r="R145" s="41"/>
      <c r="S145" s="41"/>
    </row>
    <row r="146" customFormat="false" ht="12.75" hidden="false" customHeight="false" outlineLevel="0" collapsed="false">
      <c r="A146" s="37" t="n">
        <f aca="false">A144+1</f>
        <v>125</v>
      </c>
      <c r="B146" s="44" t="s">
        <v>212</v>
      </c>
      <c r="C146" s="38" t="s">
        <v>165</v>
      </c>
      <c r="D146" s="43" t="s">
        <v>111</v>
      </c>
      <c r="E146" s="37" t="n">
        <v>30</v>
      </c>
      <c r="F146" s="37" t="n">
        <f aca="false">1740*2</f>
        <v>3480</v>
      </c>
      <c r="G146" s="37" t="n">
        <f aca="false">160*2</f>
        <v>320</v>
      </c>
      <c r="H146" s="39" t="n">
        <f aca="false">(F146+G146)*0.05</f>
        <v>190</v>
      </c>
      <c r="I146" s="40" t="n">
        <f aca="false">ROUND(((F146+G146+H146)*0.5),0)</f>
        <v>1995</v>
      </c>
      <c r="J146" s="40" t="n">
        <f aca="false">(F146+G146+H146+I146)*0</f>
        <v>0</v>
      </c>
      <c r="K146" s="40" t="n">
        <f aca="false">F146+G146+H146+I146+J146</f>
        <v>5985</v>
      </c>
      <c r="L146" s="40" t="n">
        <f aca="false">ROUND((K146*0.7),0)</f>
        <v>4190</v>
      </c>
      <c r="M146" s="40" t="n">
        <f aca="false">K146+L146</f>
        <v>10175</v>
      </c>
      <c r="N146" s="40" t="n">
        <f aca="false">ROUND((M146*0.13),0)</f>
        <v>1323</v>
      </c>
      <c r="O146" s="40"/>
      <c r="P146" s="39" t="n">
        <f aca="false">N146+O146</f>
        <v>1323</v>
      </c>
      <c r="Q146" s="40" t="n">
        <f aca="false">M146-P146</f>
        <v>8852</v>
      </c>
      <c r="R146" s="41"/>
      <c r="S146" s="49" t="s">
        <v>181</v>
      </c>
    </row>
    <row r="147" customFormat="false" ht="12.75" hidden="false" customHeight="false" outlineLevel="0" collapsed="false">
      <c r="A147" s="37" t="n">
        <f aca="false">A146+1</f>
        <v>126</v>
      </c>
      <c r="B147" s="44" t="s">
        <v>213</v>
      </c>
      <c r="C147" s="38" t="s">
        <v>165</v>
      </c>
      <c r="D147" s="43" t="s">
        <v>131</v>
      </c>
      <c r="E147" s="37" t="n">
        <v>30</v>
      </c>
      <c r="F147" s="37" t="n">
        <f aca="false">1740*2</f>
        <v>3480</v>
      </c>
      <c r="G147" s="37" t="n">
        <f aca="false">240*2</f>
        <v>480</v>
      </c>
      <c r="H147" s="39" t="n">
        <f aca="false">(F147+G147)*0.25</f>
        <v>990</v>
      </c>
      <c r="I147" s="40" t="n">
        <f aca="false">ROUND(((F147+G147+H147)*0.5),0)</f>
        <v>2475</v>
      </c>
      <c r="J147" s="40" t="n">
        <f aca="false">(F147+G147+H147+I147)*0</f>
        <v>0</v>
      </c>
      <c r="K147" s="40" t="n">
        <f aca="false">F147+G147+H147+I147+J147</f>
        <v>7425</v>
      </c>
      <c r="L147" s="40" t="n">
        <f aca="false">ROUND((K147*0.7),0)</f>
        <v>5198</v>
      </c>
      <c r="M147" s="40" t="n">
        <f aca="false">K147+L147</f>
        <v>12623</v>
      </c>
      <c r="N147" s="40" t="n">
        <f aca="false">ROUND((M147*0.13),0)</f>
        <v>1641</v>
      </c>
      <c r="O147" s="40"/>
      <c r="P147" s="39" t="n">
        <f aca="false">N147+O147</f>
        <v>1641</v>
      </c>
      <c r="Q147" s="40" t="n">
        <f aca="false">M147-P147</f>
        <v>10982</v>
      </c>
      <c r="R147" s="41"/>
      <c r="S147" s="41"/>
    </row>
    <row r="148" customFormat="false" ht="12.75" hidden="false" customHeight="false" outlineLevel="0" collapsed="false">
      <c r="A148" s="37" t="n">
        <f aca="false">A147+1</f>
        <v>127</v>
      </c>
      <c r="B148" s="44" t="s">
        <v>214</v>
      </c>
      <c r="C148" s="38" t="s">
        <v>165</v>
      </c>
      <c r="D148" s="37" t="s">
        <v>131</v>
      </c>
      <c r="E148" s="37" t="n">
        <v>30</v>
      </c>
      <c r="F148" s="37" t="n">
        <f aca="false">1740*2</f>
        <v>3480</v>
      </c>
      <c r="G148" s="37" t="n">
        <f aca="false">240*2</f>
        <v>480</v>
      </c>
      <c r="H148" s="39" t="n">
        <f aca="false">(F148+G148)*0.25</f>
        <v>990</v>
      </c>
      <c r="I148" s="40" t="n">
        <f aca="false">ROUND(((F148+G148+H148)*0.5),0)</f>
        <v>2475</v>
      </c>
      <c r="J148" s="40" t="n">
        <f aca="false">(F148+G148+H148+I148)*0</f>
        <v>0</v>
      </c>
      <c r="K148" s="40" t="n">
        <f aca="false">F148+G148+H148+I148+J148</f>
        <v>7425</v>
      </c>
      <c r="L148" s="40" t="n">
        <f aca="false">ROUND((K148*0.7),0)</f>
        <v>5198</v>
      </c>
      <c r="M148" s="40" t="n">
        <f aca="false">K148+L148</f>
        <v>12623</v>
      </c>
      <c r="N148" s="40" t="n">
        <f aca="false">ROUND((M148*0.13),0)</f>
        <v>1641</v>
      </c>
      <c r="O148" s="40"/>
      <c r="P148" s="39" t="n">
        <f aca="false">N148+O148</f>
        <v>1641</v>
      </c>
      <c r="Q148" s="40" t="n">
        <f aca="false">M148-P148</f>
        <v>10982</v>
      </c>
      <c r="R148" s="41"/>
      <c r="S148" s="41"/>
    </row>
    <row r="149" customFormat="false" ht="12.75" hidden="false" customHeight="false" outlineLevel="0" collapsed="false">
      <c r="A149" s="37" t="n">
        <f aca="false">A148+1</f>
        <v>128</v>
      </c>
      <c r="B149" s="44" t="s">
        <v>215</v>
      </c>
      <c r="C149" s="38" t="s">
        <v>165</v>
      </c>
      <c r="D149" s="37" t="s">
        <v>105</v>
      </c>
      <c r="E149" s="37" t="n">
        <v>30</v>
      </c>
      <c r="F149" s="37" t="n">
        <f aca="false">1740*2</f>
        <v>3480</v>
      </c>
      <c r="G149" s="37" t="n">
        <f aca="false">260*2</f>
        <v>520</v>
      </c>
      <c r="H149" s="39" t="n">
        <f aca="false">(F149+G149)*0.3</f>
        <v>1200</v>
      </c>
      <c r="I149" s="40" t="n">
        <f aca="false">ROUND(((F149+G149+H149)*0.5),0)</f>
        <v>2600</v>
      </c>
      <c r="J149" s="40" t="n">
        <f aca="false">(F149+G149+H149+I149)*0</f>
        <v>0</v>
      </c>
      <c r="K149" s="40" t="n">
        <f aca="false">F149+G149+H149+I149+J149</f>
        <v>7800</v>
      </c>
      <c r="L149" s="40" t="n">
        <f aca="false">ROUND((K149*0.7),0)</f>
        <v>5460</v>
      </c>
      <c r="M149" s="40" t="n">
        <f aca="false">K149+L149</f>
        <v>13260</v>
      </c>
      <c r="N149" s="40" t="n">
        <f aca="false">ROUND((M149*0.13),0)</f>
        <v>1724</v>
      </c>
      <c r="O149" s="40"/>
      <c r="P149" s="39" t="n">
        <f aca="false">N149+O149</f>
        <v>1724</v>
      </c>
      <c r="Q149" s="40" t="n">
        <f aca="false">M149-P149</f>
        <v>11536</v>
      </c>
      <c r="R149" s="41"/>
      <c r="S149" s="41"/>
    </row>
    <row r="150" customFormat="false" ht="12.75" hidden="false" customHeight="false" outlineLevel="0" collapsed="false">
      <c r="A150" s="37" t="n">
        <f aca="false">A149+1</f>
        <v>129</v>
      </c>
      <c r="B150" s="44" t="s">
        <v>216</v>
      </c>
      <c r="C150" s="38" t="s">
        <v>165</v>
      </c>
      <c r="D150" s="37" t="s">
        <v>117</v>
      </c>
      <c r="E150" s="37" t="n">
        <v>30</v>
      </c>
      <c r="F150" s="37" t="n">
        <f aca="false">1740*2</f>
        <v>3480</v>
      </c>
      <c r="G150" s="37" t="n">
        <f aca="false">200*2</f>
        <v>400</v>
      </c>
      <c r="H150" s="39" t="n">
        <f aca="false">(F150+G150)*0.2</f>
        <v>776</v>
      </c>
      <c r="I150" s="40" t="n">
        <f aca="false">ROUND(((F150+G150+H150)*0.5),0)</f>
        <v>2328</v>
      </c>
      <c r="J150" s="40" t="n">
        <f aca="false">(F150+G150+H150+I150)*0</f>
        <v>0</v>
      </c>
      <c r="K150" s="40" t="n">
        <f aca="false">F150+G150+H150+I150+J150</f>
        <v>6984</v>
      </c>
      <c r="L150" s="40" t="n">
        <f aca="false">ROUND((K150*0.7),0)</f>
        <v>4889</v>
      </c>
      <c r="M150" s="40" t="n">
        <f aca="false">K150+L150</f>
        <v>11873</v>
      </c>
      <c r="N150" s="40" t="n">
        <f aca="false">ROUND((M150*0.13),0)</f>
        <v>1543</v>
      </c>
      <c r="O150" s="40"/>
      <c r="P150" s="39" t="n">
        <f aca="false">N150+O150</f>
        <v>1543</v>
      </c>
      <c r="Q150" s="40" t="n">
        <f aca="false">M150-P150</f>
        <v>10330</v>
      </c>
      <c r="R150" s="41"/>
      <c r="S150" s="41"/>
    </row>
    <row r="151" customFormat="false" ht="12.75" hidden="false" customHeight="false" outlineLevel="0" collapsed="false">
      <c r="A151" s="37" t="n">
        <f aca="false">A150+1</f>
        <v>130</v>
      </c>
      <c r="B151" s="44" t="s">
        <v>217</v>
      </c>
      <c r="C151" s="38" t="s">
        <v>165</v>
      </c>
      <c r="D151" s="43" t="s">
        <v>111</v>
      </c>
      <c r="E151" s="44" t="n">
        <v>30</v>
      </c>
      <c r="F151" s="37" t="n">
        <f aca="false">1740*2</f>
        <v>3480</v>
      </c>
      <c r="G151" s="37" t="n">
        <f aca="false">160*2</f>
        <v>320</v>
      </c>
      <c r="H151" s="39" t="n">
        <f aca="false">(F151+G151)*0.05</f>
        <v>190</v>
      </c>
      <c r="I151" s="40" t="n">
        <f aca="false">ROUND(((F151+G151+H151)*0.5),0)</f>
        <v>1995</v>
      </c>
      <c r="J151" s="40" t="n">
        <f aca="false">(F151+G151+H151+I151)*0</f>
        <v>0</v>
      </c>
      <c r="K151" s="40" t="n">
        <f aca="false">F151+G151+H151+I151+J151</f>
        <v>5985</v>
      </c>
      <c r="L151" s="40" t="n">
        <f aca="false">ROUND((K151*0.7),0)</f>
        <v>4190</v>
      </c>
      <c r="M151" s="40" t="n">
        <f aca="false">K151+L151</f>
        <v>10175</v>
      </c>
      <c r="N151" s="40" t="n">
        <f aca="false">ROUND((M151*0.13),0)</f>
        <v>1323</v>
      </c>
      <c r="O151" s="40"/>
      <c r="P151" s="39" t="n">
        <f aca="false">N151+O151</f>
        <v>1323</v>
      </c>
      <c r="Q151" s="40" t="n">
        <f aca="false">M151-P151</f>
        <v>8852</v>
      </c>
      <c r="R151" s="41"/>
      <c r="S151" s="41"/>
    </row>
    <row r="152" customFormat="false" ht="12.75" hidden="false" customHeight="false" outlineLevel="0" collapsed="false">
      <c r="A152" s="37" t="n">
        <f aca="false">A151+1</f>
        <v>131</v>
      </c>
      <c r="B152" s="44" t="s">
        <v>218</v>
      </c>
      <c r="C152" s="38" t="s">
        <v>219</v>
      </c>
      <c r="D152" s="37" t="s">
        <v>114</v>
      </c>
      <c r="E152" s="37" t="n">
        <v>30</v>
      </c>
      <c r="F152" s="37" t="n">
        <v>3300</v>
      </c>
      <c r="G152" s="37" t="n">
        <f aca="false">180*2</f>
        <v>360</v>
      </c>
      <c r="H152" s="39" t="n">
        <f aca="false">(F152+G152)*0.1</f>
        <v>366</v>
      </c>
      <c r="I152" s="40" t="n">
        <f aca="false">ROUND(((F152+G152+H152)*0.5),0)</f>
        <v>2013</v>
      </c>
      <c r="J152" s="40" t="n">
        <f aca="false">(F152+G152+H152+I152)*0</f>
        <v>0</v>
      </c>
      <c r="K152" s="40" t="n">
        <f aca="false">F152+G152+H152+I152+J152</f>
        <v>6039</v>
      </c>
      <c r="L152" s="40" t="n">
        <f aca="false">ROUND((K152*0.7),0)</f>
        <v>4227</v>
      </c>
      <c r="M152" s="40" t="n">
        <f aca="false">K152+L152</f>
        <v>10266</v>
      </c>
      <c r="N152" s="40" t="n">
        <f aca="false">ROUND((M152*0.13),0)</f>
        <v>1335</v>
      </c>
      <c r="O152" s="40"/>
      <c r="P152" s="39" t="n">
        <f aca="false">N152+O152</f>
        <v>1335</v>
      </c>
      <c r="Q152" s="40" t="n">
        <f aca="false">M152-P152</f>
        <v>8931</v>
      </c>
      <c r="R152" s="41"/>
      <c r="S152" s="41"/>
    </row>
    <row r="153" customFormat="false" ht="12.75" hidden="false" customHeight="false" outlineLevel="0" collapsed="false">
      <c r="A153" s="37" t="n">
        <f aca="false">A152+1</f>
        <v>132</v>
      </c>
      <c r="B153" s="44" t="s">
        <v>220</v>
      </c>
      <c r="C153" s="38" t="s">
        <v>219</v>
      </c>
      <c r="D153" s="37" t="s">
        <v>114</v>
      </c>
      <c r="E153" s="37" t="n">
        <v>30</v>
      </c>
      <c r="F153" s="37" t="n">
        <v>3300</v>
      </c>
      <c r="G153" s="37" t="n">
        <f aca="false">180*2</f>
        <v>360</v>
      </c>
      <c r="H153" s="39" t="n">
        <f aca="false">(F153+G153)*0.1</f>
        <v>366</v>
      </c>
      <c r="I153" s="40" t="n">
        <f aca="false">ROUND(((F153+G153+H153)*0.5),0)</f>
        <v>2013</v>
      </c>
      <c r="J153" s="40" t="n">
        <f aca="false">(F153+G153+H153+I153)*0</f>
        <v>0</v>
      </c>
      <c r="K153" s="40" t="n">
        <f aca="false">F153+G153+H153+I153+J153</f>
        <v>6039</v>
      </c>
      <c r="L153" s="40" t="n">
        <f aca="false">ROUND((K153*0.7),0)</f>
        <v>4227</v>
      </c>
      <c r="M153" s="40" t="n">
        <f aca="false">K153+L153</f>
        <v>10266</v>
      </c>
      <c r="N153" s="40" t="n">
        <f aca="false">ROUND((M153*0.13),0)</f>
        <v>1335</v>
      </c>
      <c r="O153" s="40"/>
      <c r="P153" s="39" t="n">
        <f aca="false">N153+O153</f>
        <v>1335</v>
      </c>
      <c r="Q153" s="40" t="n">
        <f aca="false">M153-P153</f>
        <v>8931</v>
      </c>
      <c r="R153" s="41"/>
      <c r="S153" s="49" t="s">
        <v>181</v>
      </c>
    </row>
    <row r="154" customFormat="false" ht="25.5" hidden="false" customHeight="false" outlineLevel="0" collapsed="false">
      <c r="A154" s="37" t="n">
        <f aca="false">A153+1</f>
        <v>133</v>
      </c>
      <c r="B154" s="44" t="s">
        <v>221</v>
      </c>
      <c r="C154" s="53" t="s">
        <v>222</v>
      </c>
      <c r="D154" s="37" t="s">
        <v>105</v>
      </c>
      <c r="E154" s="37" t="n">
        <v>30</v>
      </c>
      <c r="F154" s="37" t="n">
        <f aca="false">1740*2</f>
        <v>3480</v>
      </c>
      <c r="G154" s="37" t="n">
        <f aca="false">260*2</f>
        <v>520</v>
      </c>
      <c r="H154" s="39" t="n">
        <f aca="false">(F154+G154)*0.3</f>
        <v>1200</v>
      </c>
      <c r="I154" s="40" t="n">
        <f aca="false">ROUND(((F154+G154+H154)*0.5),0)</f>
        <v>2600</v>
      </c>
      <c r="J154" s="40" t="n">
        <f aca="false">(F154+G154+H154+I154)*0</f>
        <v>0</v>
      </c>
      <c r="K154" s="40" t="n">
        <f aca="false">F154+G154+H154+I154+J154</f>
        <v>7800</v>
      </c>
      <c r="L154" s="40" t="n">
        <f aca="false">ROUND((K154*0.7),0)</f>
        <v>5460</v>
      </c>
      <c r="M154" s="40" t="n">
        <f aca="false">K154+L154</f>
        <v>13260</v>
      </c>
      <c r="N154" s="40" t="n">
        <f aca="false">ROUND((M154*0.13),0)</f>
        <v>1724</v>
      </c>
      <c r="O154" s="40"/>
      <c r="P154" s="39" t="n">
        <f aca="false">N154+O154</f>
        <v>1724</v>
      </c>
      <c r="Q154" s="40" t="n">
        <f aca="false">M154-P154</f>
        <v>11536</v>
      </c>
      <c r="R154" s="41"/>
      <c r="S154" s="41"/>
    </row>
    <row r="155" customFormat="false" ht="25.5" hidden="false" customHeight="false" outlineLevel="0" collapsed="false">
      <c r="A155" s="37" t="n">
        <f aca="false">A154+1</f>
        <v>134</v>
      </c>
      <c r="B155" s="44" t="s">
        <v>223</v>
      </c>
      <c r="C155" s="53" t="s">
        <v>222</v>
      </c>
      <c r="D155" s="37" t="s">
        <v>105</v>
      </c>
      <c r="E155" s="37" t="n">
        <v>30</v>
      </c>
      <c r="F155" s="37" t="n">
        <f aca="false">1740*2</f>
        <v>3480</v>
      </c>
      <c r="G155" s="37" t="n">
        <f aca="false">260*2</f>
        <v>520</v>
      </c>
      <c r="H155" s="39" t="n">
        <f aca="false">(F155+G155)*0.3</f>
        <v>1200</v>
      </c>
      <c r="I155" s="40" t="n">
        <f aca="false">ROUND(((F155+G155+H155)*0.5),0)</f>
        <v>2600</v>
      </c>
      <c r="J155" s="40" t="n">
        <f aca="false">(F155+G155+H155+I155)*0</f>
        <v>0</v>
      </c>
      <c r="K155" s="40" t="n">
        <f aca="false">F155+G155+H155+I155+J155</f>
        <v>7800</v>
      </c>
      <c r="L155" s="40" t="n">
        <f aca="false">ROUND((K155*0.7),0)</f>
        <v>5460</v>
      </c>
      <c r="M155" s="40" t="n">
        <f aca="false">K155+L155</f>
        <v>13260</v>
      </c>
      <c r="N155" s="40" t="n">
        <f aca="false">ROUND((M155*0.13),0)</f>
        <v>1724</v>
      </c>
      <c r="O155" s="40"/>
      <c r="P155" s="39" t="n">
        <f aca="false">N155+O155</f>
        <v>1724</v>
      </c>
      <c r="Q155" s="40" t="n">
        <f aca="false">M155-P155</f>
        <v>11536</v>
      </c>
      <c r="R155" s="41"/>
      <c r="S155" s="41"/>
    </row>
    <row r="156" customFormat="false" ht="12.75" hidden="false" customHeight="false" outlineLevel="0" collapsed="false">
      <c r="A156" s="37" t="n">
        <f aca="false">A155+1</f>
        <v>135</v>
      </c>
      <c r="B156" s="44" t="s">
        <v>224</v>
      </c>
      <c r="C156" s="38" t="s">
        <v>225</v>
      </c>
      <c r="D156" s="37" t="s">
        <v>105</v>
      </c>
      <c r="E156" s="37" t="n">
        <v>30</v>
      </c>
      <c r="F156" s="37" t="n">
        <v>3480</v>
      </c>
      <c r="G156" s="37" t="n">
        <f aca="false">260*2</f>
        <v>520</v>
      </c>
      <c r="H156" s="39" t="n">
        <f aca="false">(F156+G156)*0.3</f>
        <v>1200</v>
      </c>
      <c r="I156" s="40" t="n">
        <f aca="false">ROUND(((F156+G156+H156)*0.5),0)</f>
        <v>2600</v>
      </c>
      <c r="J156" s="40" t="n">
        <f aca="false">(F156+G156+H156+I156)*0</f>
        <v>0</v>
      </c>
      <c r="K156" s="40" t="n">
        <f aca="false">F156+G156+H156+I156+J156</f>
        <v>7800</v>
      </c>
      <c r="L156" s="40" t="n">
        <f aca="false">ROUND((K156*0.7),0)</f>
        <v>5460</v>
      </c>
      <c r="M156" s="40" t="n">
        <f aca="false">K156+L156</f>
        <v>13260</v>
      </c>
      <c r="N156" s="40" t="n">
        <f aca="false">ROUND((M156*0.13),0)</f>
        <v>1724</v>
      </c>
      <c r="O156" s="40"/>
      <c r="P156" s="39" t="n">
        <f aca="false">N156+O156</f>
        <v>1724</v>
      </c>
      <c r="Q156" s="40" t="n">
        <f aca="false">M156-P156</f>
        <v>11536</v>
      </c>
      <c r="R156" s="41"/>
      <c r="S156" s="41"/>
    </row>
    <row r="157" customFormat="false" ht="12.75" hidden="false" customHeight="false" outlineLevel="0" collapsed="false">
      <c r="A157" s="41"/>
      <c r="B157" s="41" t="s">
        <v>226</v>
      </c>
      <c r="C157" s="55"/>
      <c r="D157" s="41"/>
      <c r="E157" s="41"/>
      <c r="F157" s="41" t="n">
        <f aca="false">SUM(F12:F156)</f>
        <v>496920</v>
      </c>
      <c r="G157" s="41" t="n">
        <f aca="false">SUM(G12:G156)</f>
        <v>76996</v>
      </c>
      <c r="H157" s="41" t="n">
        <f aca="false">SUM(H12:H156)</f>
        <v>132285</v>
      </c>
      <c r="I157" s="41" t="n">
        <f aca="false">SUM(I12:I156)</f>
        <v>353101</v>
      </c>
      <c r="J157" s="41" t="n">
        <f aca="false">SUM(J12:J156)</f>
        <v>0</v>
      </c>
      <c r="K157" s="41" t="n">
        <f aca="false">SUM(K12:K156)</f>
        <v>1059302</v>
      </c>
      <c r="L157" s="41" t="n">
        <f aca="false">SUM(L12:L156)</f>
        <v>717319</v>
      </c>
      <c r="M157" s="41" t="n">
        <f aca="false">SUM(M12:M156)</f>
        <v>1776621</v>
      </c>
      <c r="N157" s="41" t="n">
        <f aca="false">SUM(N12:N156)</f>
        <v>230961</v>
      </c>
      <c r="O157" s="41" t="n">
        <f aca="false">SUM(O12:O156)</f>
        <v>3661</v>
      </c>
      <c r="P157" s="41" t="n">
        <f aca="false">SUM(P12:P156)</f>
        <v>234622</v>
      </c>
      <c r="Q157" s="41" t="n">
        <f aca="false">SUM(Q12:Q156)</f>
        <v>1541999</v>
      </c>
      <c r="R157" s="41"/>
      <c r="S157" s="41"/>
    </row>
    <row r="158" customFormat="false" ht="12.75" hidden="false" customHeight="false" outlineLevel="0" collapsed="false">
      <c r="C158" s="56"/>
      <c r="I158" s="57"/>
      <c r="K158" s="57"/>
      <c r="L158" s="57"/>
      <c r="M158" s="57"/>
      <c r="N158" s="57"/>
      <c r="O158" s="57"/>
      <c r="P158" s="57"/>
      <c r="Q158" s="57"/>
    </row>
    <row r="159" customFormat="false" ht="12.75" hidden="false" customHeight="false" outlineLevel="0" collapsed="false">
      <c r="C159" s="56" t="s">
        <v>227</v>
      </c>
      <c r="D159" s="58"/>
      <c r="I159" s="58" t="s">
        <v>228</v>
      </c>
    </row>
    <row r="160" customFormat="false" ht="12.75" hidden="false" customHeight="false" outlineLevel="0" collapsed="false">
      <c r="I160" s="0"/>
    </row>
    <row r="161" customFormat="false" ht="12.75" hidden="false" customHeight="false" outlineLevel="0" collapsed="false">
      <c r="C161" s="56" t="s">
        <v>229</v>
      </c>
      <c r="D161" s="58"/>
      <c r="I161" s="58" t="s">
        <v>230</v>
      </c>
    </row>
  </sheetData>
  <mergeCells count="15">
    <mergeCell ref="A10:A11"/>
    <mergeCell ref="B10:B11"/>
    <mergeCell ref="C10:C11"/>
    <mergeCell ref="D10:D11"/>
    <mergeCell ref="E10:E11"/>
    <mergeCell ref="F10:J10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</mergeCells>
  <printOptions headings="false" gridLines="false" gridLinesSet="true" horizontalCentered="false" verticalCentered="false"/>
  <pageMargins left="0.7875" right="0.196527777777778" top="0.39375" bottom="0.98402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6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pane xSplit="2" ySplit="1" topLeftCell="D12" activePane="bottomRight" state="frozen"/>
      <selection pane="topLeft" activeCell="A11" activeCellId="0" sqref="A11"/>
      <selection pane="topRight" activeCell="D11" activeCellId="0" sqref="D11"/>
      <selection pane="bottomLeft" activeCell="A12" activeCellId="0" sqref="A12"/>
      <selection pane="bottomRight" activeCell="O157" activeCellId="0" sqref="O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42"/>
    <col collapsed="false" customWidth="true" hidden="false" outlineLevel="0" max="3" min="3" style="0" width="26.42"/>
    <col collapsed="false" customWidth="true" hidden="false" outlineLevel="0" max="4" min="4" style="0" width="21.7"/>
    <col collapsed="false" customWidth="true" hidden="false" outlineLevel="0" max="5" min="5" style="0" width="13.99"/>
    <col collapsed="false" customWidth="true" hidden="false" outlineLevel="0" max="6" min="6" style="0" width="12.28"/>
    <col collapsed="false" customWidth="true" hidden="false" outlineLevel="0" max="7" min="7" style="0" width="10.99"/>
    <col collapsed="false" customWidth="true" hidden="false" outlineLevel="0" max="8" min="8" style="0" width="12.14"/>
    <col collapsed="false" customWidth="true" hidden="false" outlineLevel="0" max="9" min="9" style="1" width="12.85"/>
    <col collapsed="false" customWidth="true" hidden="true" outlineLevel="0" max="10" min="10" style="0" width="0.41"/>
    <col collapsed="false" customWidth="true" hidden="false" outlineLevel="0" max="12" min="11" style="1" width="11.42"/>
    <col collapsed="false" customWidth="true" hidden="false" outlineLevel="0" max="13" min="13" style="1" width="13.14"/>
    <col collapsed="false" customWidth="true" hidden="false" outlineLevel="0" max="16" min="14" style="1" width="13.56"/>
    <col collapsed="false" customWidth="true" hidden="false" outlineLevel="0" max="17" min="17" style="1" width="11.7"/>
    <col collapsed="false" customWidth="true" hidden="true" outlineLevel="0" max="18" min="18" style="0" width="15.41"/>
    <col collapsed="false" customWidth="true" hidden="true" outlineLevel="0" max="19" min="19" style="0" width="17.42"/>
  </cols>
  <sheetData>
    <row r="1" customFormat="false" ht="12.75" hidden="false" customHeight="false" outlineLevel="0" collapsed="false">
      <c r="H1" s="1"/>
      <c r="I1" s="0"/>
      <c r="J1" s="2" t="s">
        <v>0</v>
      </c>
      <c r="K1" s="0"/>
      <c r="L1" s="0"/>
      <c r="M1" s="0"/>
      <c r="N1" s="0"/>
      <c r="O1" s="0"/>
      <c r="P1" s="0"/>
      <c r="R1" s="1"/>
    </row>
    <row r="2" customFormat="false" ht="12.75" hidden="false" customHeight="false" outlineLevel="0" collapsed="false">
      <c r="F2" s="2"/>
      <c r="G2" s="2"/>
      <c r="H2" s="2"/>
      <c r="I2" s="2"/>
      <c r="J2" s="3" t="s">
        <v>1</v>
      </c>
      <c r="K2" s="2"/>
      <c r="L2" s="2"/>
      <c r="M2" s="2"/>
      <c r="N2" s="2"/>
      <c r="O2" s="2"/>
      <c r="P2" s="2"/>
      <c r="Q2" s="4"/>
      <c r="R2" s="4"/>
      <c r="V2" s="2"/>
      <c r="W2" s="2"/>
      <c r="X2" s="2"/>
      <c r="Y2" s="2"/>
      <c r="Z2" s="5"/>
      <c r="AA2" s="6"/>
    </row>
    <row r="3" customFormat="false" ht="18.75" hidden="false" customHeight="true" outlineLevel="0" collapsed="false">
      <c r="A3" s="7" t="s">
        <v>2</v>
      </c>
      <c r="F3" s="2"/>
      <c r="G3" s="8"/>
      <c r="H3" s="3"/>
      <c r="I3" s="8"/>
      <c r="J3" s="8"/>
      <c r="K3" s="8"/>
      <c r="L3" s="8"/>
      <c r="M3" s="8"/>
      <c r="N3" s="8"/>
      <c r="O3" s="8"/>
      <c r="P3" s="8"/>
      <c r="Q3" s="9"/>
      <c r="R3" s="9"/>
      <c r="V3" s="2"/>
      <c r="W3" s="3"/>
      <c r="X3" s="3"/>
      <c r="Y3" s="3"/>
      <c r="Z3" s="5"/>
      <c r="AA3" s="6"/>
    </row>
    <row r="4" customFormat="false" ht="12.75" hidden="true" customHeight="true" outlineLevel="0" collapsed="false">
      <c r="F4" s="8"/>
      <c r="G4" s="8"/>
      <c r="H4" s="10"/>
      <c r="I4" s="8"/>
      <c r="J4" s="8"/>
      <c r="K4" s="8"/>
      <c r="L4" s="8"/>
      <c r="M4" s="8"/>
      <c r="N4" s="8"/>
      <c r="O4" s="8"/>
      <c r="P4" s="8"/>
      <c r="Q4" s="10"/>
      <c r="R4" s="10"/>
      <c r="U4" s="8"/>
      <c r="V4" s="8"/>
      <c r="W4" s="8"/>
      <c r="X4" s="8"/>
      <c r="Y4" s="8"/>
      <c r="Z4" s="11"/>
      <c r="AA4" s="12"/>
    </row>
    <row r="5" customFormat="false" ht="13.5" hidden="false" customHeight="true" outlineLevel="0" collapsed="false">
      <c r="A5" s="13" t="s">
        <v>3</v>
      </c>
      <c r="C5" s="14"/>
      <c r="D5" s="14"/>
      <c r="E5" s="14"/>
      <c r="F5" s="14"/>
      <c r="G5" s="14"/>
      <c r="H5" s="14"/>
      <c r="I5" s="14"/>
      <c r="K5" s="9"/>
      <c r="L5" s="9"/>
      <c r="M5" s="9"/>
      <c r="N5" s="9"/>
      <c r="O5" s="9"/>
      <c r="P5" s="9"/>
      <c r="U5" s="3"/>
      <c r="V5" s="3"/>
      <c r="W5" s="3"/>
      <c r="X5" s="3"/>
      <c r="Y5" s="3"/>
      <c r="Z5" s="15"/>
      <c r="AA5" s="16"/>
    </row>
    <row r="6" customFormat="false" ht="12.75" hidden="false" customHeight="false" outlineLevel="0" collapsed="false">
      <c r="A6" s="17" t="s">
        <v>4</v>
      </c>
      <c r="C6" s="18"/>
      <c r="D6" s="19"/>
      <c r="E6" s="19"/>
      <c r="F6" s="20"/>
      <c r="G6" s="19"/>
      <c r="H6" s="20"/>
      <c r="I6" s="19"/>
      <c r="K6" s="20"/>
      <c r="L6" s="20"/>
      <c r="M6" s="20"/>
      <c r="N6" s="20"/>
      <c r="O6" s="20"/>
      <c r="P6" s="20"/>
      <c r="U6" s="21"/>
      <c r="V6" s="22"/>
      <c r="W6" s="22"/>
      <c r="X6" s="22"/>
      <c r="Y6" s="22"/>
      <c r="Z6" s="15"/>
      <c r="AA6" s="16"/>
    </row>
    <row r="7" customFormat="false" ht="12.75" hidden="false" customHeight="false" outlineLevel="0" collapsed="false">
      <c r="A7" s="17" t="s">
        <v>5</v>
      </c>
      <c r="C7" s="23"/>
      <c r="D7" s="23"/>
      <c r="E7" s="23"/>
      <c r="F7" s="23"/>
      <c r="G7" s="23"/>
      <c r="H7" s="23"/>
      <c r="I7" s="23"/>
      <c r="K7" s="20"/>
      <c r="L7" s="20"/>
      <c r="M7" s="20"/>
      <c r="N7" s="20"/>
      <c r="O7" s="20"/>
      <c r="P7" s="20"/>
      <c r="U7" s="19"/>
      <c r="V7" s="24"/>
      <c r="W7" s="24"/>
      <c r="X7" s="24"/>
      <c r="Y7" s="24"/>
      <c r="Z7" s="24"/>
      <c r="AA7" s="24"/>
    </row>
    <row r="8" customFormat="false" ht="12.75" hidden="false" customHeight="false" outlineLevel="0" collapsed="false">
      <c r="C8" s="23"/>
      <c r="D8" s="23"/>
      <c r="E8" s="23"/>
      <c r="F8" s="23"/>
      <c r="G8" s="23"/>
      <c r="H8" s="23"/>
      <c r="I8" s="23"/>
      <c r="K8" s="20"/>
      <c r="L8" s="20"/>
      <c r="M8" s="20"/>
      <c r="N8" s="20"/>
      <c r="O8" s="20"/>
      <c r="P8" s="20"/>
      <c r="U8" s="19"/>
      <c r="V8" s="19"/>
      <c r="W8" s="19"/>
      <c r="X8" s="25"/>
      <c r="Y8" s="25"/>
      <c r="Z8" s="15"/>
      <c r="AA8" s="16"/>
    </row>
    <row r="9" customFormat="false" ht="12.75" hidden="false" customHeight="false" outlineLevel="0" collapsed="false">
      <c r="F9" s="13"/>
      <c r="G9" s="19"/>
      <c r="H9" s="19"/>
      <c r="I9" s="20"/>
      <c r="J9" s="19"/>
      <c r="K9" s="20"/>
      <c r="L9" s="20"/>
      <c r="M9" s="20"/>
      <c r="N9" s="20"/>
      <c r="O9" s="20"/>
      <c r="P9" s="20"/>
      <c r="U9" s="21"/>
      <c r="V9" s="19"/>
      <c r="W9" s="19"/>
      <c r="X9" s="25"/>
      <c r="Y9" s="25"/>
      <c r="Z9" s="15"/>
      <c r="AA9" s="16"/>
    </row>
    <row r="10" customFormat="false" ht="13.5" hidden="false" customHeight="true" outlineLevel="0" collapsed="false">
      <c r="A10" s="26" t="s">
        <v>6</v>
      </c>
      <c r="B10" s="27" t="s">
        <v>7</v>
      </c>
      <c r="C10" s="27" t="s">
        <v>8</v>
      </c>
      <c r="D10" s="28" t="s">
        <v>9</v>
      </c>
      <c r="E10" s="29" t="s">
        <v>10</v>
      </c>
      <c r="F10" s="27" t="s">
        <v>11</v>
      </c>
      <c r="G10" s="27"/>
      <c r="H10" s="27"/>
      <c r="I10" s="27"/>
      <c r="J10" s="27"/>
      <c r="K10" s="30" t="s">
        <v>12</v>
      </c>
      <c r="L10" s="31" t="s">
        <v>13</v>
      </c>
      <c r="M10" s="32" t="s">
        <v>14</v>
      </c>
      <c r="N10" s="28" t="s">
        <v>15</v>
      </c>
      <c r="O10" s="28" t="s">
        <v>16</v>
      </c>
      <c r="P10" s="32" t="s">
        <v>17</v>
      </c>
      <c r="Q10" s="28" t="s">
        <v>18</v>
      </c>
      <c r="R10" s="33" t="s">
        <v>19</v>
      </c>
      <c r="S10" s="34" t="s">
        <v>20</v>
      </c>
      <c r="U10" s="35"/>
      <c r="V10" s="35"/>
      <c r="W10" s="35"/>
      <c r="X10" s="35"/>
      <c r="Y10" s="35"/>
      <c r="Z10" s="15"/>
      <c r="AA10" s="16"/>
    </row>
    <row r="11" customFormat="false" ht="97.5" hidden="false" customHeight="true" outlineLevel="0" collapsed="false">
      <c r="A11" s="26"/>
      <c r="B11" s="27"/>
      <c r="C11" s="27"/>
      <c r="D11" s="28"/>
      <c r="E11" s="29"/>
      <c r="F11" s="31" t="s">
        <v>21</v>
      </c>
      <c r="G11" s="31" t="s">
        <v>22</v>
      </c>
      <c r="H11" s="31" t="s">
        <v>23</v>
      </c>
      <c r="I11" s="36" t="s">
        <v>24</v>
      </c>
      <c r="J11" s="31" t="s">
        <v>25</v>
      </c>
      <c r="K11" s="30"/>
      <c r="L11" s="31"/>
      <c r="M11" s="32"/>
      <c r="N11" s="28"/>
      <c r="O11" s="28"/>
      <c r="P11" s="32"/>
      <c r="Q11" s="28"/>
      <c r="R11" s="33"/>
      <c r="S11" s="34"/>
    </row>
    <row r="12" customFormat="false" ht="26.25" hidden="false" customHeight="true" outlineLevel="0" collapsed="false">
      <c r="A12" s="37" t="n">
        <v>1</v>
      </c>
      <c r="B12" s="37" t="s">
        <v>26</v>
      </c>
      <c r="C12" s="38" t="s">
        <v>27</v>
      </c>
      <c r="D12" s="37" t="s">
        <v>28</v>
      </c>
      <c r="E12" s="37" t="n">
        <v>30</v>
      </c>
      <c r="F12" s="37" t="n">
        <v>5600</v>
      </c>
      <c r="G12" s="37" t="n">
        <v>1080</v>
      </c>
      <c r="H12" s="39" t="n">
        <f aca="false">ROUND(((F12+G12)*0.35),0)</f>
        <v>2338</v>
      </c>
      <c r="I12" s="40" t="n">
        <f aca="false">ROUND(((F12+G12+H12)*0.5),0)</f>
        <v>4509</v>
      </c>
      <c r="J12" s="40" t="n">
        <f aca="false">(F12+G12+H12+I12)*0</f>
        <v>0</v>
      </c>
      <c r="K12" s="40" t="n">
        <f aca="false">F12+G12+H12+I12+J12</f>
        <v>13527</v>
      </c>
      <c r="L12" s="40" t="n">
        <f aca="false">ROUND((K12*0.7),0)</f>
        <v>9469</v>
      </c>
      <c r="M12" s="39" t="n">
        <f aca="false">K12+L12</f>
        <v>22996</v>
      </c>
      <c r="N12" s="39" t="n">
        <f aca="false">ROUND((M12*0.13),0)</f>
        <v>2989</v>
      </c>
      <c r="O12" s="39"/>
      <c r="P12" s="39" t="n">
        <f aca="false">N12+O12</f>
        <v>2989</v>
      </c>
      <c r="Q12" s="40" t="n">
        <f aca="false">M12-P12</f>
        <v>20007</v>
      </c>
      <c r="R12" s="41"/>
      <c r="S12" s="41"/>
    </row>
    <row r="13" customFormat="false" ht="26.25" hidden="false" customHeight="true" outlineLevel="0" collapsed="false">
      <c r="A13" s="37"/>
      <c r="B13" s="37" t="s">
        <v>26</v>
      </c>
      <c r="C13" s="38" t="s">
        <v>27</v>
      </c>
      <c r="D13" s="37" t="s">
        <v>28</v>
      </c>
      <c r="E13" s="38" t="s">
        <v>29</v>
      </c>
      <c r="F13" s="37" t="n">
        <v>0</v>
      </c>
      <c r="G13" s="37" t="n">
        <v>0</v>
      </c>
      <c r="H13" s="39" t="n">
        <f aca="false">ROUND(((F13+G13)*0.35),0)</f>
        <v>0</v>
      </c>
      <c r="I13" s="40" t="n">
        <f aca="false">ROUND(((F13+G13+H13)*0.5),0)</f>
        <v>0</v>
      </c>
      <c r="J13" s="40" t="n">
        <f aca="false">(F13+G13+H13+I13)*0</f>
        <v>0</v>
      </c>
      <c r="K13" s="40" t="n">
        <f aca="false">F13+G13+H13+I13+J13</f>
        <v>0</v>
      </c>
      <c r="L13" s="59" t="n">
        <v>9</v>
      </c>
      <c r="M13" s="39" t="n">
        <f aca="false">K13+L13</f>
        <v>9</v>
      </c>
      <c r="N13" s="39" t="n">
        <f aca="false">ROUND((M13*0.13),0)</f>
        <v>1</v>
      </c>
      <c r="O13" s="39"/>
      <c r="P13" s="39" t="n">
        <f aca="false">N13+O13</f>
        <v>1</v>
      </c>
      <c r="Q13" s="40" t="n">
        <f aca="false">M13-P13</f>
        <v>8</v>
      </c>
      <c r="R13" s="41"/>
      <c r="S13" s="41"/>
    </row>
    <row r="14" customFormat="false" ht="25.5" hidden="false" customHeight="true" outlineLevel="0" collapsed="false">
      <c r="A14" s="37" t="n">
        <f aca="false">A12+1</f>
        <v>2</v>
      </c>
      <c r="B14" s="37" t="s">
        <v>30</v>
      </c>
      <c r="C14" s="38" t="s">
        <v>31</v>
      </c>
      <c r="D14" s="43" t="s">
        <v>32</v>
      </c>
      <c r="E14" s="37" t="n">
        <v>30</v>
      </c>
      <c r="F14" s="37" t="n">
        <v>5500</v>
      </c>
      <c r="G14" s="37" t="n">
        <v>1000</v>
      </c>
      <c r="H14" s="39" t="n">
        <f aca="false">ROUND(((F14+G14)*0.3),0)</f>
        <v>1950</v>
      </c>
      <c r="I14" s="40" t="n">
        <f aca="false">(F14+G14+H14)*0.5-1</f>
        <v>4224</v>
      </c>
      <c r="J14" s="40" t="n">
        <f aca="false">(F14+G14+H14+I14)*0</f>
        <v>0</v>
      </c>
      <c r="K14" s="40" t="n">
        <f aca="false">F14+G14+H14+I14+J14</f>
        <v>12674</v>
      </c>
      <c r="L14" s="40" t="n">
        <f aca="false">ROUND((K14*0.7),0)</f>
        <v>8872</v>
      </c>
      <c r="M14" s="40" t="n">
        <f aca="false">K14+L14</f>
        <v>21546</v>
      </c>
      <c r="N14" s="39" t="n">
        <f aca="false">ROUND((M14*0.13),0)-1</f>
        <v>2800</v>
      </c>
      <c r="O14" s="39"/>
      <c r="P14" s="39" t="n">
        <f aca="false">N14+O14</f>
        <v>2800</v>
      </c>
      <c r="Q14" s="40" t="n">
        <f aca="false">M14-P14</f>
        <v>18746</v>
      </c>
      <c r="R14" s="41"/>
      <c r="S14" s="41"/>
    </row>
    <row r="15" customFormat="false" ht="25.5" hidden="false" customHeight="true" outlineLevel="0" collapsed="false">
      <c r="A15" s="37"/>
      <c r="B15" s="37" t="s">
        <v>30</v>
      </c>
      <c r="C15" s="38" t="s">
        <v>31</v>
      </c>
      <c r="D15" s="43" t="s">
        <v>32</v>
      </c>
      <c r="E15" s="38" t="s">
        <v>29</v>
      </c>
      <c r="F15" s="37" t="n">
        <v>-49</v>
      </c>
      <c r="G15" s="37" t="n">
        <v>0</v>
      </c>
      <c r="H15" s="39" t="n">
        <f aca="false">ROUND(((F15+G15)*0.3),0)+1</f>
        <v>-14</v>
      </c>
      <c r="I15" s="40" t="n">
        <f aca="false">ROUND(((F15+G15+H15)*0.5),0)+1</f>
        <v>-31</v>
      </c>
      <c r="J15" s="40" t="n">
        <f aca="false">(F15+G15+H15+I15)*0</f>
        <v>-0</v>
      </c>
      <c r="K15" s="40" t="n">
        <f aca="false">F15+G15+H15+I15+J15</f>
        <v>-94</v>
      </c>
      <c r="L15" s="40" t="n">
        <f aca="false">ROUND((K15*0.7),0)</f>
        <v>-66</v>
      </c>
      <c r="M15" s="40" t="n">
        <f aca="false">K15+L15</f>
        <v>-160</v>
      </c>
      <c r="N15" s="39" t="n">
        <f aca="false">ROUND((M15*0.13),0)+1</f>
        <v>-20</v>
      </c>
      <c r="O15" s="39"/>
      <c r="P15" s="39" t="n">
        <f aca="false">N15+O15</f>
        <v>-20</v>
      </c>
      <c r="Q15" s="40" t="n">
        <f aca="false">M15-P15</f>
        <v>-140</v>
      </c>
      <c r="R15" s="41"/>
      <c r="S15" s="41"/>
    </row>
    <row r="16" customFormat="false" ht="25.5" hidden="false" customHeight="true" outlineLevel="0" collapsed="false">
      <c r="A16" s="37" t="n">
        <f aca="false">A14+1</f>
        <v>3</v>
      </c>
      <c r="B16" s="37" t="s">
        <v>33</v>
      </c>
      <c r="C16" s="38" t="s">
        <v>34</v>
      </c>
      <c r="D16" s="43" t="s">
        <v>32</v>
      </c>
      <c r="E16" s="37" t="n">
        <v>30</v>
      </c>
      <c r="F16" s="37" t="n">
        <v>4800</v>
      </c>
      <c r="G16" s="37" t="n">
        <v>1000</v>
      </c>
      <c r="H16" s="39" t="n">
        <f aca="false">ROUND(((F16+G16)*0.3),0)</f>
        <v>1740</v>
      </c>
      <c r="I16" s="40" t="n">
        <f aca="false">ROUND(((F16+G16+H16)*0.5),0)</f>
        <v>3770</v>
      </c>
      <c r="J16" s="40" t="n">
        <f aca="false">(F16+G16+H16+I16)*0</f>
        <v>0</v>
      </c>
      <c r="K16" s="40" t="n">
        <f aca="false">F16+G16+H16+I16+J16</f>
        <v>11310</v>
      </c>
      <c r="L16" s="40" t="n">
        <f aca="false">ROUND((K16*0.7),0)</f>
        <v>7917</v>
      </c>
      <c r="M16" s="40" t="n">
        <f aca="false">K16+L16</f>
        <v>19227</v>
      </c>
      <c r="N16" s="39" t="n">
        <f aca="false">ROUND((M16*0.13),0)-1</f>
        <v>2499</v>
      </c>
      <c r="O16" s="39"/>
      <c r="P16" s="39" t="n">
        <f aca="false">N16+O16</f>
        <v>2499</v>
      </c>
      <c r="Q16" s="40" t="n">
        <f aca="false">M16-P16</f>
        <v>16728</v>
      </c>
      <c r="R16" s="41"/>
      <c r="S16" s="41"/>
    </row>
    <row r="17" customFormat="false" ht="12.75" hidden="false" customHeight="false" outlineLevel="0" collapsed="false">
      <c r="A17" s="37" t="n">
        <f aca="false">A16+1</f>
        <v>4</v>
      </c>
      <c r="B17" s="44" t="s">
        <v>35</v>
      </c>
      <c r="C17" s="38" t="s">
        <v>36</v>
      </c>
      <c r="D17" s="37" t="s">
        <v>32</v>
      </c>
      <c r="E17" s="37" t="n">
        <v>30</v>
      </c>
      <c r="F17" s="37" t="n">
        <v>3960</v>
      </c>
      <c r="G17" s="37" t="n">
        <f aca="false">500*2</f>
        <v>1000</v>
      </c>
      <c r="H17" s="39" t="n">
        <f aca="false">(F17+G17)*0.35</f>
        <v>1736</v>
      </c>
      <c r="I17" s="40" t="n">
        <f aca="false">ROUND(((F17+G17+H17)*0.5),0)</f>
        <v>3348</v>
      </c>
      <c r="J17" s="40" t="n">
        <f aca="false">(F17+G17+H17+I17)*0</f>
        <v>0</v>
      </c>
      <c r="K17" s="40" t="n">
        <f aca="false">F17+G17+H17+I17+J17</f>
        <v>10044</v>
      </c>
      <c r="L17" s="40" t="n">
        <f aca="false">ROUND((K17*0.7),0)</f>
        <v>7031</v>
      </c>
      <c r="M17" s="40" t="n">
        <f aca="false">K17+L17</f>
        <v>17075</v>
      </c>
      <c r="N17" s="40" t="n">
        <f aca="false">ROUND((M17*0.13),0)</f>
        <v>2220</v>
      </c>
      <c r="O17" s="40"/>
      <c r="P17" s="39" t="n">
        <f aca="false">N17+O17</f>
        <v>2220</v>
      </c>
      <c r="Q17" s="40" t="n">
        <f aca="false">M17-P17</f>
        <v>14855</v>
      </c>
      <c r="R17" s="41"/>
      <c r="S17" s="41"/>
    </row>
    <row r="18" customFormat="false" ht="12.75" hidden="false" customHeight="false" outlineLevel="0" collapsed="false">
      <c r="A18" s="37" t="n">
        <f aca="false">A17+1</f>
        <v>5</v>
      </c>
      <c r="B18" s="44" t="s">
        <v>37</v>
      </c>
      <c r="C18" s="38" t="s">
        <v>38</v>
      </c>
      <c r="D18" s="37" t="s">
        <v>32</v>
      </c>
      <c r="E18" s="37" t="n">
        <v>30</v>
      </c>
      <c r="F18" s="37" t="n">
        <f aca="false">1860*2</f>
        <v>3720</v>
      </c>
      <c r="G18" s="37" t="n">
        <f aca="false">500*2</f>
        <v>1000</v>
      </c>
      <c r="H18" s="39" t="n">
        <f aca="false">(F18+G18)*0.3</f>
        <v>1416</v>
      </c>
      <c r="I18" s="40" t="n">
        <f aca="false">ROUND(((F18+G18+H18)*0.5),0)</f>
        <v>3068</v>
      </c>
      <c r="J18" s="40" t="n">
        <f aca="false">(F18+G18+H18+I18)*0</f>
        <v>0</v>
      </c>
      <c r="K18" s="40" t="n">
        <f aca="false">F18+G18+H18+I18+J18</f>
        <v>9204</v>
      </c>
      <c r="L18" s="40" t="n">
        <f aca="false">ROUND((K18*0.7),0)</f>
        <v>6443</v>
      </c>
      <c r="M18" s="40" t="n">
        <f aca="false">K18+L18</f>
        <v>15647</v>
      </c>
      <c r="N18" s="40" t="n">
        <f aca="false">ROUND((M18*0.13),0)</f>
        <v>2034</v>
      </c>
      <c r="O18" s="40"/>
      <c r="P18" s="39" t="n">
        <f aca="false">N18+O18</f>
        <v>2034</v>
      </c>
      <c r="Q18" s="40" t="n">
        <f aca="false">M18-P18</f>
        <v>13613</v>
      </c>
      <c r="R18" s="41"/>
      <c r="S18" s="41"/>
    </row>
    <row r="19" customFormat="false" ht="12.75" hidden="false" customHeight="false" outlineLevel="0" collapsed="false">
      <c r="A19" s="37" t="n">
        <f aca="false">A18+1</f>
        <v>6</v>
      </c>
      <c r="B19" s="44" t="s">
        <v>39</v>
      </c>
      <c r="C19" s="45" t="s">
        <v>40</v>
      </c>
      <c r="D19" s="43" t="s">
        <v>32</v>
      </c>
      <c r="E19" s="37" t="n">
        <v>30</v>
      </c>
      <c r="F19" s="37" t="n">
        <v>4800</v>
      </c>
      <c r="G19" s="37" t="n">
        <f aca="false">500*2</f>
        <v>1000</v>
      </c>
      <c r="H19" s="39" t="n">
        <f aca="false">(F19+G19)*0.25</f>
        <v>1450</v>
      </c>
      <c r="I19" s="40" t="n">
        <f aca="false">ROUND(((F19+G19+H19)*0.5),0)</f>
        <v>3625</v>
      </c>
      <c r="J19" s="40" t="n">
        <f aca="false">(F19+G19+H19+I19)*0</f>
        <v>0</v>
      </c>
      <c r="K19" s="40" t="n">
        <f aca="false">F19+G19+H19+I19+J19</f>
        <v>10875</v>
      </c>
      <c r="L19" s="40" t="n">
        <f aca="false">ROUND((K19*0.7),0)</f>
        <v>7612</v>
      </c>
      <c r="M19" s="40" t="n">
        <f aca="false">K19+L19</f>
        <v>18487</v>
      </c>
      <c r="N19" s="40" t="n">
        <f aca="false">ROUND((M19*0.13),0)</f>
        <v>2403</v>
      </c>
      <c r="O19" s="40"/>
      <c r="P19" s="39" t="n">
        <f aca="false">N19+O19</f>
        <v>2403</v>
      </c>
      <c r="Q19" s="40" t="n">
        <f aca="false">M19-P19</f>
        <v>16084</v>
      </c>
      <c r="R19" s="41"/>
      <c r="S19" s="41"/>
    </row>
    <row r="20" customFormat="false" ht="12.75" hidden="false" customHeight="false" outlineLevel="0" collapsed="false">
      <c r="A20" s="37" t="n">
        <f aca="false">A19+1</f>
        <v>7</v>
      </c>
      <c r="B20" s="37" t="s">
        <v>41</v>
      </c>
      <c r="C20" s="38" t="s">
        <v>42</v>
      </c>
      <c r="D20" s="37" t="s">
        <v>32</v>
      </c>
      <c r="E20" s="37" t="n">
        <v>30</v>
      </c>
      <c r="F20" s="37" t="n">
        <f aca="false">2250*2</f>
        <v>4500</v>
      </c>
      <c r="G20" s="37" t="n">
        <f aca="false">500*2</f>
        <v>1000</v>
      </c>
      <c r="H20" s="39" t="n">
        <f aca="false">(F20+G20)*0.4</f>
        <v>2200</v>
      </c>
      <c r="I20" s="40" t="n">
        <f aca="false">ROUND(((F20+G20+H20)*0.5),0)-1</f>
        <v>3849</v>
      </c>
      <c r="J20" s="40" t="n">
        <f aca="false">(F20+G20+H20+I20)*0</f>
        <v>0</v>
      </c>
      <c r="K20" s="40" t="n">
        <f aca="false">F20+G20+H20+I20+J20</f>
        <v>11549</v>
      </c>
      <c r="L20" s="40" t="n">
        <f aca="false">ROUND((K20*0.7),0)</f>
        <v>8084</v>
      </c>
      <c r="M20" s="40" t="n">
        <f aca="false">K20+L20</f>
        <v>19633</v>
      </c>
      <c r="N20" s="39" t="n">
        <f aca="false">ROUND((M20*0.13),0)-1</f>
        <v>2551</v>
      </c>
      <c r="O20" s="39"/>
      <c r="P20" s="39" t="n">
        <f aca="false">N20+O20</f>
        <v>2551</v>
      </c>
      <c r="Q20" s="40" t="n">
        <f aca="false">M20-P20</f>
        <v>17082</v>
      </c>
      <c r="R20" s="41"/>
      <c r="S20" s="41"/>
    </row>
    <row r="21" customFormat="false" ht="12.75" hidden="false" customHeight="false" outlineLevel="0" collapsed="false">
      <c r="A21" s="37" t="n">
        <f aca="false">A20+1</f>
        <v>8</v>
      </c>
      <c r="B21" s="44" t="s">
        <v>43</v>
      </c>
      <c r="C21" s="38" t="s">
        <v>44</v>
      </c>
      <c r="D21" s="37" t="s">
        <v>45</v>
      </c>
      <c r="E21" s="37" t="n">
        <v>30</v>
      </c>
      <c r="F21" s="37" t="n">
        <v>4300</v>
      </c>
      <c r="G21" s="37" t="n">
        <f aca="false">520*2</f>
        <v>1040</v>
      </c>
      <c r="H21" s="39" t="n">
        <f aca="false">(F21+G21)*0.3</f>
        <v>1602</v>
      </c>
      <c r="I21" s="40" t="n">
        <f aca="false">ROUND(((F21+G21+H21)*0.5),0)</f>
        <v>3471</v>
      </c>
      <c r="J21" s="40" t="n">
        <f aca="false">(F21+G21+H21+I21)*0</f>
        <v>0</v>
      </c>
      <c r="K21" s="40" t="n">
        <f aca="false">F21+G21+H21+I21+J21</f>
        <v>10413</v>
      </c>
      <c r="L21" s="40" t="n">
        <f aca="false">ROUND((K21*0.7),0)</f>
        <v>7289</v>
      </c>
      <c r="M21" s="40" t="n">
        <f aca="false">K21+L21</f>
        <v>17702</v>
      </c>
      <c r="N21" s="40" t="n">
        <f aca="false">ROUND((M21*0.13),0)</f>
        <v>2301</v>
      </c>
      <c r="O21" s="40"/>
      <c r="P21" s="39" t="n">
        <f aca="false">N21+O21</f>
        <v>2301</v>
      </c>
      <c r="Q21" s="40" t="n">
        <f aca="false">M21-P21</f>
        <v>15401</v>
      </c>
      <c r="R21" s="41"/>
      <c r="S21" s="41"/>
    </row>
    <row r="22" customFormat="false" ht="12.75" hidden="false" customHeight="false" outlineLevel="0" collapsed="false">
      <c r="A22" s="37" t="n">
        <f aca="false">A21+1</f>
        <v>9</v>
      </c>
      <c r="B22" s="44" t="s">
        <v>46</v>
      </c>
      <c r="C22" s="38" t="s">
        <v>47</v>
      </c>
      <c r="D22" s="37" t="s">
        <v>32</v>
      </c>
      <c r="E22" s="37" t="n">
        <v>30</v>
      </c>
      <c r="F22" s="37" t="n">
        <v>3960</v>
      </c>
      <c r="G22" s="37" t="n">
        <f aca="false">500*2</f>
        <v>1000</v>
      </c>
      <c r="H22" s="39" t="n">
        <f aca="false">(F22+G22)*0.3</f>
        <v>1488</v>
      </c>
      <c r="I22" s="40" t="n">
        <f aca="false">ROUND(((F22+G22+H22)*0.5),0)</f>
        <v>3224</v>
      </c>
      <c r="J22" s="40" t="n">
        <f aca="false">(F22+G22+H22+I22)*0</f>
        <v>0</v>
      </c>
      <c r="K22" s="40" t="n">
        <f aca="false">F22+G22+H22+I22+J22</f>
        <v>9672</v>
      </c>
      <c r="L22" s="40" t="n">
        <f aca="false">ROUND((K22*0.7),0)</f>
        <v>6770</v>
      </c>
      <c r="M22" s="40" t="n">
        <f aca="false">K22+L22</f>
        <v>16442</v>
      </c>
      <c r="N22" s="40" t="n">
        <f aca="false">ROUND((M22*0.13),0)</f>
        <v>2137</v>
      </c>
      <c r="O22" s="40"/>
      <c r="P22" s="39" t="n">
        <f aca="false">N22+O22</f>
        <v>2137</v>
      </c>
      <c r="Q22" s="40" t="n">
        <f aca="false">M22-P22</f>
        <v>14305</v>
      </c>
      <c r="R22" s="41"/>
      <c r="S22" s="41"/>
    </row>
    <row r="23" customFormat="false" ht="26.25" hidden="false" customHeight="true" outlineLevel="0" collapsed="false">
      <c r="A23" s="37" t="n">
        <f aca="false">A22+1</f>
        <v>10</v>
      </c>
      <c r="B23" s="44" t="s">
        <v>48</v>
      </c>
      <c r="C23" s="38" t="s">
        <v>49</v>
      </c>
      <c r="D23" s="37" t="s">
        <v>32</v>
      </c>
      <c r="E23" s="37" t="n">
        <v>30</v>
      </c>
      <c r="F23" s="37" t="n">
        <v>4800</v>
      </c>
      <c r="G23" s="37" t="n">
        <v>1000</v>
      </c>
      <c r="H23" s="39" t="n">
        <f aca="false">ROUND(((F23+G23)*0.3),0)</f>
        <v>1740</v>
      </c>
      <c r="I23" s="40" t="n">
        <f aca="false">ROUND(((F23+G23+H23)*0.5),0)</f>
        <v>3770</v>
      </c>
      <c r="J23" s="40" t="n">
        <f aca="false">(F23+G23+H23+I23)*0</f>
        <v>0</v>
      </c>
      <c r="K23" s="40" t="n">
        <f aca="false">F23+G23+H23+I23+J23</f>
        <v>11310</v>
      </c>
      <c r="L23" s="40" t="n">
        <f aca="false">ROUND((K23*0.7),0)</f>
        <v>7917</v>
      </c>
      <c r="M23" s="40" t="n">
        <f aca="false">K23+L23</f>
        <v>19227</v>
      </c>
      <c r="N23" s="40" t="n">
        <f aca="false">ROUND((M23*0.13),0)-1</f>
        <v>2499</v>
      </c>
      <c r="O23" s="40"/>
      <c r="P23" s="39" t="n">
        <f aca="false">N23+O23</f>
        <v>2499</v>
      </c>
      <c r="Q23" s="40" t="n">
        <f aca="false">M23-P23</f>
        <v>16728</v>
      </c>
      <c r="R23" s="41"/>
      <c r="S23" s="41"/>
    </row>
    <row r="24" customFormat="false" ht="26.25" hidden="false" customHeight="true" outlineLevel="0" collapsed="false">
      <c r="A24" s="37"/>
      <c r="B24" s="37" t="s">
        <v>48</v>
      </c>
      <c r="C24" s="38" t="s">
        <v>49</v>
      </c>
      <c r="D24" s="37" t="s">
        <v>32</v>
      </c>
      <c r="E24" s="38" t="s">
        <v>29</v>
      </c>
      <c r="F24" s="37" t="n">
        <v>0</v>
      </c>
      <c r="G24" s="37" t="n">
        <v>0</v>
      </c>
      <c r="H24" s="39" t="n">
        <f aca="false">ROUND(((F24+G24)*0.3),0)</f>
        <v>0</v>
      </c>
      <c r="I24" s="40" t="n">
        <f aca="false">ROUND(((F24+G24+H24)*0.5),0)</f>
        <v>0</v>
      </c>
      <c r="J24" s="40" t="n">
        <f aca="false">(F24+G24+H24+I24)*0</f>
        <v>0</v>
      </c>
      <c r="K24" s="40" t="n">
        <f aca="false">F24+G24+H24+I24+J24</f>
        <v>0</v>
      </c>
      <c r="L24" s="59" t="n">
        <v>-7150</v>
      </c>
      <c r="M24" s="40" t="n">
        <f aca="false">K24+L24</f>
        <v>-7150</v>
      </c>
      <c r="N24" s="59" t="n">
        <f aca="false">ROUND((M24*0.13),0)+1</f>
        <v>-929</v>
      </c>
      <c r="O24" s="40"/>
      <c r="P24" s="39" t="n">
        <f aca="false">N24+O24</f>
        <v>-929</v>
      </c>
      <c r="Q24" s="59" t="n">
        <f aca="false">M24-P24</f>
        <v>-6221</v>
      </c>
      <c r="R24" s="41"/>
      <c r="S24" s="41"/>
    </row>
    <row r="25" customFormat="false" ht="26.25" hidden="false" customHeight="true" outlineLevel="0" collapsed="false">
      <c r="A25" s="37" t="n">
        <f aca="false">A23+1</f>
        <v>11</v>
      </c>
      <c r="B25" s="44" t="s">
        <v>50</v>
      </c>
      <c r="C25" s="38" t="s">
        <v>36</v>
      </c>
      <c r="D25" s="37" t="s">
        <v>32</v>
      </c>
      <c r="E25" s="37" t="n">
        <v>30</v>
      </c>
      <c r="F25" s="37" t="n">
        <v>3960</v>
      </c>
      <c r="G25" s="37" t="n">
        <f aca="false">500*2</f>
        <v>1000</v>
      </c>
      <c r="H25" s="39" t="n">
        <f aca="false">(F25+G25)*0.25</f>
        <v>1240</v>
      </c>
      <c r="I25" s="40" t="n">
        <f aca="false">ROUND(((F25+G25+H25)*0.5),0)</f>
        <v>3100</v>
      </c>
      <c r="J25" s="40" t="n">
        <f aca="false">(F25+G25+H25+I25)*0</f>
        <v>0</v>
      </c>
      <c r="K25" s="40" t="n">
        <f aca="false">F25+G25+H25+I25+J25</f>
        <v>9300</v>
      </c>
      <c r="L25" s="40" t="n">
        <f aca="false">ROUND((K25*0.7),0)</f>
        <v>6510</v>
      </c>
      <c r="M25" s="40" t="n">
        <f aca="false">K25+L25</f>
        <v>15810</v>
      </c>
      <c r="N25" s="40" t="n">
        <f aca="false">ROUND((M25*0.13),0)</f>
        <v>2055</v>
      </c>
      <c r="O25" s="40"/>
      <c r="P25" s="39" t="n">
        <f aca="false">N25+O25</f>
        <v>2055</v>
      </c>
      <c r="Q25" s="40" t="n">
        <f aca="false">M25-P25</f>
        <v>13755</v>
      </c>
      <c r="R25" s="41"/>
      <c r="S25" s="41"/>
    </row>
    <row r="26" customFormat="false" ht="12.75" hidden="false" customHeight="false" outlineLevel="0" collapsed="false">
      <c r="A26" s="37" t="n">
        <f aca="false">A25+1</f>
        <v>12</v>
      </c>
      <c r="B26" s="44" t="s">
        <v>51</v>
      </c>
      <c r="C26" s="38" t="s">
        <v>52</v>
      </c>
      <c r="D26" s="37" t="s">
        <v>32</v>
      </c>
      <c r="E26" s="37" t="n">
        <v>30</v>
      </c>
      <c r="F26" s="37" t="n">
        <v>3720</v>
      </c>
      <c r="G26" s="37" t="n">
        <f aca="false">500*2</f>
        <v>1000</v>
      </c>
      <c r="H26" s="39" t="n">
        <f aca="false">(F26+G26)*0.3</f>
        <v>1416</v>
      </c>
      <c r="I26" s="40" t="n">
        <f aca="false">ROUND(((F26+G26+H26)*0.5),0)</f>
        <v>3068</v>
      </c>
      <c r="J26" s="40" t="n">
        <f aca="false">(F26+G26+H26+I26)*0</f>
        <v>0</v>
      </c>
      <c r="K26" s="40" t="n">
        <f aca="false">F26+G26+H26+I26+J26</f>
        <v>9204</v>
      </c>
      <c r="L26" s="40" t="n">
        <f aca="false">ROUND((K26*0.7),0)</f>
        <v>6443</v>
      </c>
      <c r="M26" s="40" t="n">
        <f aca="false">K26+L26</f>
        <v>15647</v>
      </c>
      <c r="N26" s="40" t="n">
        <f aca="false">ROUND((M26*0.13),0)</f>
        <v>2034</v>
      </c>
      <c r="O26" s="40"/>
      <c r="P26" s="39" t="n">
        <f aca="false">N26+O26</f>
        <v>2034</v>
      </c>
      <c r="Q26" s="40" t="n">
        <f aca="false">M26-P26</f>
        <v>13613</v>
      </c>
      <c r="R26" s="41"/>
      <c r="S26" s="41"/>
    </row>
    <row r="27" customFormat="false" ht="12.75" hidden="false" customHeight="false" outlineLevel="0" collapsed="false">
      <c r="A27" s="37" t="n">
        <f aca="false">A26+1</f>
        <v>13</v>
      </c>
      <c r="B27" s="37" t="s">
        <v>53</v>
      </c>
      <c r="C27" s="38" t="s">
        <v>42</v>
      </c>
      <c r="D27" s="37" t="s">
        <v>32</v>
      </c>
      <c r="E27" s="37" t="n">
        <v>30</v>
      </c>
      <c r="F27" s="37" t="n">
        <f aca="false">2250*2</f>
        <v>4500</v>
      </c>
      <c r="G27" s="37" t="n">
        <f aca="false">500*2</f>
        <v>1000</v>
      </c>
      <c r="H27" s="39" t="n">
        <f aca="false">(F27+G27)*0.3</f>
        <v>1650</v>
      </c>
      <c r="I27" s="40" t="n">
        <f aca="false">ROUND(((F27+G27+H27)*0.5),0)</f>
        <v>3575</v>
      </c>
      <c r="J27" s="40" t="n">
        <f aca="false">(F27+G27+H27+I27)*0</f>
        <v>0</v>
      </c>
      <c r="K27" s="40" t="n">
        <f aca="false">F27+G27+H27+I27+J27</f>
        <v>10725</v>
      </c>
      <c r="L27" s="40" t="n">
        <f aca="false">ROUND((K27*0.7),0)</f>
        <v>7507</v>
      </c>
      <c r="M27" s="40" t="n">
        <f aca="false">K27+L27</f>
        <v>18232</v>
      </c>
      <c r="N27" s="40" t="n">
        <f aca="false">ROUND((M27*0.13),0)</f>
        <v>2370</v>
      </c>
      <c r="O27" s="40"/>
      <c r="P27" s="39" t="n">
        <f aca="false">N27+O27</f>
        <v>2370</v>
      </c>
      <c r="Q27" s="40" t="n">
        <f aca="false">M27-P27</f>
        <v>15862</v>
      </c>
      <c r="R27" s="41"/>
      <c r="S27" s="41"/>
    </row>
    <row r="28" customFormat="false" ht="12.75" hidden="false" customHeight="true" outlineLevel="0" collapsed="false">
      <c r="A28" s="37" t="n">
        <f aca="false">A27+1</f>
        <v>14</v>
      </c>
      <c r="B28" s="44" t="s">
        <v>54</v>
      </c>
      <c r="C28" s="38" t="s">
        <v>55</v>
      </c>
      <c r="D28" s="37" t="s">
        <v>32</v>
      </c>
      <c r="E28" s="37" t="n">
        <v>30</v>
      </c>
      <c r="F28" s="37" t="n">
        <v>4800</v>
      </c>
      <c r="G28" s="37" t="n">
        <f aca="false">500*2</f>
        <v>1000</v>
      </c>
      <c r="H28" s="39" t="n">
        <f aca="false">(F28+G28)*0.3</f>
        <v>1740</v>
      </c>
      <c r="I28" s="40" t="n">
        <f aca="false">ROUND(((F28+G28+H28)*0.5),0)</f>
        <v>3770</v>
      </c>
      <c r="J28" s="40" t="n">
        <f aca="false">(F28+G28+H28+I28)*0</f>
        <v>0</v>
      </c>
      <c r="K28" s="40" t="n">
        <f aca="false">F28+G28+H28+I28+J28</f>
        <v>11310</v>
      </c>
      <c r="L28" s="40" t="n">
        <f aca="false">ROUND((K28*0.7),0)</f>
        <v>7917</v>
      </c>
      <c r="M28" s="40" t="n">
        <f aca="false">K28+L28</f>
        <v>19227</v>
      </c>
      <c r="N28" s="40" t="n">
        <f aca="false">ROUND((M28*0.13),0)-1</f>
        <v>2499</v>
      </c>
      <c r="O28" s="40"/>
      <c r="P28" s="39" t="n">
        <f aca="false">N28+O28</f>
        <v>2499</v>
      </c>
      <c r="Q28" s="40" t="n">
        <f aca="false">M28-P28</f>
        <v>16728</v>
      </c>
      <c r="R28" s="41"/>
      <c r="S28" s="41"/>
    </row>
    <row r="29" customFormat="false" ht="25.5" hidden="false" customHeight="true" outlineLevel="0" collapsed="false">
      <c r="A29" s="37" t="n">
        <f aca="false">A28+1</f>
        <v>15</v>
      </c>
      <c r="B29" s="44" t="s">
        <v>56</v>
      </c>
      <c r="C29" s="38" t="s">
        <v>57</v>
      </c>
      <c r="D29" s="37" t="s">
        <v>32</v>
      </c>
      <c r="E29" s="37" t="n">
        <v>30</v>
      </c>
      <c r="F29" s="37" t="n">
        <f aca="false">2400*2</f>
        <v>4800</v>
      </c>
      <c r="G29" s="37" t="n">
        <f aca="false">500*2</f>
        <v>1000</v>
      </c>
      <c r="H29" s="39" t="n">
        <f aca="false">(F29+G29)*0.3</f>
        <v>1740</v>
      </c>
      <c r="I29" s="40" t="n">
        <f aca="false">ROUND(((F29+G29+H29)*0.5),0)</f>
        <v>3770</v>
      </c>
      <c r="J29" s="40" t="n">
        <f aca="false">(F29+G29+H29+I29)*0</f>
        <v>0</v>
      </c>
      <c r="K29" s="40" t="n">
        <f aca="false">F29+G29+H29+I29+J29</f>
        <v>11310</v>
      </c>
      <c r="L29" s="40" t="n">
        <f aca="false">ROUND((K29*0.7),0)</f>
        <v>7917</v>
      </c>
      <c r="M29" s="40" t="n">
        <f aca="false">K29+L29</f>
        <v>19227</v>
      </c>
      <c r="N29" s="39" t="n">
        <f aca="false">ROUND((M29*0.13),0)-1</f>
        <v>2499</v>
      </c>
      <c r="O29" s="39"/>
      <c r="P29" s="39" t="n">
        <f aca="false">N29+O29</f>
        <v>2499</v>
      </c>
      <c r="Q29" s="40" t="n">
        <f aca="false">M29-P29</f>
        <v>16728</v>
      </c>
      <c r="R29" s="41"/>
      <c r="S29" s="41"/>
    </row>
    <row r="30" customFormat="false" ht="36.75" hidden="false" customHeight="true" outlineLevel="0" collapsed="false">
      <c r="A30" s="37" t="n">
        <f aca="false">A29+1</f>
        <v>16</v>
      </c>
      <c r="B30" s="44" t="s">
        <v>58</v>
      </c>
      <c r="C30" s="45" t="s">
        <v>59</v>
      </c>
      <c r="D30" s="43" t="s">
        <v>32</v>
      </c>
      <c r="E30" s="37" t="n">
        <v>30</v>
      </c>
      <c r="F30" s="37" t="n">
        <f aca="false">2250*2</f>
        <v>4500</v>
      </c>
      <c r="G30" s="37" t="n">
        <f aca="false">500*2</f>
        <v>1000</v>
      </c>
      <c r="H30" s="39" t="n">
        <f aca="false">(F30+G30)*0.35</f>
        <v>1925</v>
      </c>
      <c r="I30" s="40" t="n">
        <f aca="false">ROUND(((F30+G30+H30)*0.5),0)</f>
        <v>3713</v>
      </c>
      <c r="J30" s="40" t="n">
        <f aca="false">(F30+G30+H30+I30)*0</f>
        <v>0</v>
      </c>
      <c r="K30" s="40" t="n">
        <f aca="false">F30+G30+H30+I30+J30</f>
        <v>11138</v>
      </c>
      <c r="L30" s="40" t="n">
        <f aca="false">ROUND((K30*0.7),0)</f>
        <v>7797</v>
      </c>
      <c r="M30" s="40" t="n">
        <f aca="false">K30+L30</f>
        <v>18935</v>
      </c>
      <c r="N30" s="39" t="n">
        <f aca="false">ROUND((M30*0.13),0)</f>
        <v>2462</v>
      </c>
      <c r="O30" s="39"/>
      <c r="P30" s="39" t="n">
        <f aca="false">N30+O30</f>
        <v>2462</v>
      </c>
      <c r="Q30" s="40" t="n">
        <f aca="false">M30-P30</f>
        <v>16473</v>
      </c>
      <c r="R30" s="41"/>
      <c r="S30" s="41"/>
    </row>
    <row r="31" customFormat="false" ht="12.75" hidden="false" customHeight="false" outlineLevel="0" collapsed="false">
      <c r="A31" s="37" t="n">
        <f aca="false">A30+1</f>
        <v>17</v>
      </c>
      <c r="B31" s="37" t="s">
        <v>60</v>
      </c>
      <c r="C31" s="38" t="s">
        <v>42</v>
      </c>
      <c r="D31" s="37" t="s">
        <v>61</v>
      </c>
      <c r="E31" s="37" t="n">
        <v>30</v>
      </c>
      <c r="F31" s="37" t="n">
        <f aca="false">2250*2</f>
        <v>4500</v>
      </c>
      <c r="G31" s="37" t="n">
        <f aca="false">460*2</f>
        <v>920</v>
      </c>
      <c r="H31" s="39" t="n">
        <f aca="false">(F31+G31)*0.2</f>
        <v>1084</v>
      </c>
      <c r="I31" s="40" t="n">
        <f aca="false">ROUND(((F31+G31+H31)*0.5),0)</f>
        <v>3252</v>
      </c>
      <c r="J31" s="40" t="n">
        <v>0</v>
      </c>
      <c r="K31" s="40" t="n">
        <f aca="false">F31+G31+H31+I31+J31</f>
        <v>9756</v>
      </c>
      <c r="L31" s="40" t="n">
        <f aca="false">ROUND((K31*0.7),0)</f>
        <v>6829</v>
      </c>
      <c r="M31" s="40" t="n">
        <f aca="false">K31+L31</f>
        <v>16585</v>
      </c>
      <c r="N31" s="40" t="n">
        <f aca="false">ROUND((M31*0.13),0)</f>
        <v>2156</v>
      </c>
      <c r="O31" s="40"/>
      <c r="P31" s="39" t="n">
        <f aca="false">N31+O31</f>
        <v>2156</v>
      </c>
      <c r="Q31" s="40" t="n">
        <f aca="false">M31-P31</f>
        <v>14429</v>
      </c>
      <c r="R31" s="41"/>
      <c r="S31" s="41"/>
    </row>
    <row r="32" customFormat="false" ht="25.5" hidden="false" customHeight="false" outlineLevel="0" collapsed="false">
      <c r="A32" s="37" t="n">
        <f aca="false">A31+1</f>
        <v>18</v>
      </c>
      <c r="B32" s="37" t="s">
        <v>62</v>
      </c>
      <c r="C32" s="38" t="s">
        <v>63</v>
      </c>
      <c r="D32" s="37" t="s">
        <v>64</v>
      </c>
      <c r="E32" s="37" t="n">
        <v>30</v>
      </c>
      <c r="F32" s="37" t="n">
        <v>3960</v>
      </c>
      <c r="G32" s="37" t="n">
        <v>880</v>
      </c>
      <c r="H32" s="39" t="n">
        <f aca="false">ROUND(((F32+G32)*0.2),0)</f>
        <v>968</v>
      </c>
      <c r="I32" s="40" t="n">
        <f aca="false">ROUND(((F32+G32+H32)*0.5),0)</f>
        <v>2904</v>
      </c>
      <c r="J32" s="40" t="n">
        <f aca="false">(F32+G32+H32+I32)*0</f>
        <v>0</v>
      </c>
      <c r="K32" s="40" t="n">
        <f aca="false">F32+G32+H32+I32+J32</f>
        <v>8712</v>
      </c>
      <c r="L32" s="40" t="n">
        <f aca="false">ROUND((K32*0.7),0)</f>
        <v>6098</v>
      </c>
      <c r="M32" s="40" t="n">
        <f aca="false">K32+L32</f>
        <v>14810</v>
      </c>
      <c r="N32" s="42" t="n">
        <f aca="false">ROUND((M32*0.13),0)</f>
        <v>1925</v>
      </c>
      <c r="O32" s="40"/>
      <c r="P32" s="39" t="n">
        <f aca="false">N32+O32</f>
        <v>1925</v>
      </c>
      <c r="Q32" s="40" t="n">
        <f aca="false">M32-P32</f>
        <v>12885</v>
      </c>
      <c r="R32" s="41"/>
      <c r="S32" s="41"/>
    </row>
    <row r="33" customFormat="false" ht="38.25" hidden="false" customHeight="false" outlineLevel="0" collapsed="false">
      <c r="A33" s="37" t="n">
        <f aca="false">A32+1</f>
        <v>19</v>
      </c>
      <c r="B33" s="44" t="s">
        <v>65</v>
      </c>
      <c r="C33" s="38" t="s">
        <v>66</v>
      </c>
      <c r="D33" s="46" t="s">
        <v>67</v>
      </c>
      <c r="E33" s="37" t="n">
        <v>30</v>
      </c>
      <c r="F33" s="37" t="n">
        <f aca="false">1980*2</f>
        <v>3960</v>
      </c>
      <c r="G33" s="37" t="n">
        <f aca="false">440*2</f>
        <v>880</v>
      </c>
      <c r="H33" s="39" t="n">
        <f aca="false">(F33+G33)*0.2</f>
        <v>968</v>
      </c>
      <c r="I33" s="40" t="n">
        <f aca="false">ROUND(((F33+G33+H33)*0.5),0)</f>
        <v>2904</v>
      </c>
      <c r="J33" s="40" t="n">
        <f aca="false">(F33+G33+H33+I33)*0</f>
        <v>0</v>
      </c>
      <c r="K33" s="40" t="n">
        <f aca="false">F33+G33+H33+I33+J33</f>
        <v>8712</v>
      </c>
      <c r="L33" s="40" t="n">
        <f aca="false">ROUND((K33*0.7),0)</f>
        <v>6098</v>
      </c>
      <c r="M33" s="40" t="n">
        <f aca="false">K33+L33</f>
        <v>14810</v>
      </c>
      <c r="N33" s="40" t="n">
        <f aca="false">ROUND((M33*0.13),0)</f>
        <v>1925</v>
      </c>
      <c r="O33" s="40"/>
      <c r="P33" s="39" t="n">
        <f aca="false">N33+O33</f>
        <v>1925</v>
      </c>
      <c r="Q33" s="40" t="n">
        <f aca="false">M33-P33</f>
        <v>12885</v>
      </c>
      <c r="R33" s="41"/>
      <c r="S33" s="41"/>
    </row>
    <row r="34" customFormat="false" ht="25.5" hidden="false" customHeight="false" outlineLevel="0" collapsed="false">
      <c r="A34" s="37" t="n">
        <f aca="false">A33+1</f>
        <v>20</v>
      </c>
      <c r="B34" s="44" t="s">
        <v>68</v>
      </c>
      <c r="C34" s="38" t="s">
        <v>69</v>
      </c>
      <c r="D34" s="43" t="s">
        <v>70</v>
      </c>
      <c r="E34" s="37" t="n">
        <v>30</v>
      </c>
      <c r="F34" s="37" t="n">
        <v>3960</v>
      </c>
      <c r="G34" s="37" t="n">
        <f aca="false">480*2</f>
        <v>960</v>
      </c>
      <c r="H34" s="39" t="n">
        <f aca="false">(F34+G34)*0.2</f>
        <v>984</v>
      </c>
      <c r="I34" s="40" t="n">
        <f aca="false">ROUND(((F34+G34+H34)*0.5),0)</f>
        <v>2952</v>
      </c>
      <c r="J34" s="40" t="n">
        <f aca="false">(F34+G34+H34+I34)*0</f>
        <v>0</v>
      </c>
      <c r="K34" s="40" t="n">
        <f aca="false">F34+G34+H34+I34+J34</f>
        <v>8856</v>
      </c>
      <c r="L34" s="40" t="n">
        <f aca="false">ROUND((K34*0.7),0)</f>
        <v>6199</v>
      </c>
      <c r="M34" s="40" t="n">
        <f aca="false">K34+L34</f>
        <v>15055</v>
      </c>
      <c r="N34" s="40" t="n">
        <f aca="false">ROUND((M34*0.13),0)</f>
        <v>1957</v>
      </c>
      <c r="O34" s="40"/>
      <c r="P34" s="39" t="n">
        <f aca="false">N34+O34</f>
        <v>1957</v>
      </c>
      <c r="Q34" s="40" t="n">
        <f aca="false">M34-P34</f>
        <v>13098</v>
      </c>
      <c r="R34" s="41"/>
      <c r="S34" s="41"/>
    </row>
    <row r="35" customFormat="false" ht="12.75" hidden="false" customHeight="false" outlineLevel="0" collapsed="false">
      <c r="A35" s="37" t="n">
        <f aca="false">A34+1</f>
        <v>21</v>
      </c>
      <c r="B35" s="44" t="s">
        <v>71</v>
      </c>
      <c r="C35" s="38" t="s">
        <v>36</v>
      </c>
      <c r="D35" s="37" t="s">
        <v>61</v>
      </c>
      <c r="E35" s="37" t="n">
        <v>30</v>
      </c>
      <c r="F35" s="37" t="n">
        <v>3960</v>
      </c>
      <c r="G35" s="37" t="n">
        <f aca="false">460*2</f>
        <v>920</v>
      </c>
      <c r="H35" s="39" t="n">
        <f aca="false">(F35+G35)*0.25</f>
        <v>1220</v>
      </c>
      <c r="I35" s="40" t="n">
        <f aca="false">ROUND(((F35+G35+H35)*0.5),0)</f>
        <v>3050</v>
      </c>
      <c r="J35" s="40" t="n">
        <f aca="false">(F35+G35+H35+I35)*0</f>
        <v>0</v>
      </c>
      <c r="K35" s="40" t="n">
        <f aca="false">F35+G35+H35+I35+J35</f>
        <v>9150</v>
      </c>
      <c r="L35" s="40" t="n">
        <f aca="false">ROUND((K35*0.7),0)</f>
        <v>6405</v>
      </c>
      <c r="M35" s="40" t="n">
        <f aca="false">K35+L35</f>
        <v>15555</v>
      </c>
      <c r="N35" s="40" t="n">
        <f aca="false">ROUND((M35*0.13),0)</f>
        <v>2022</v>
      </c>
      <c r="O35" s="40"/>
      <c r="P35" s="39" t="n">
        <f aca="false">N35+O35</f>
        <v>2022</v>
      </c>
      <c r="Q35" s="40" t="n">
        <f aca="false">M35-P35</f>
        <v>13533</v>
      </c>
      <c r="R35" s="41"/>
      <c r="S35" s="41"/>
    </row>
    <row r="36" customFormat="false" ht="12.75" hidden="false" customHeight="false" outlineLevel="0" collapsed="false">
      <c r="A36" s="37" t="n">
        <f aca="false">A35+1</f>
        <v>22</v>
      </c>
      <c r="B36" s="44" t="s">
        <v>72</v>
      </c>
      <c r="C36" s="38" t="s">
        <v>36</v>
      </c>
      <c r="D36" s="37" t="s">
        <v>70</v>
      </c>
      <c r="E36" s="37" t="n">
        <v>30</v>
      </c>
      <c r="F36" s="37" t="n">
        <v>3960</v>
      </c>
      <c r="G36" s="37" t="n">
        <f aca="false">480*2</f>
        <v>960</v>
      </c>
      <c r="H36" s="39" t="n">
        <f aca="false">(F36+G36)*0.25</f>
        <v>1230</v>
      </c>
      <c r="I36" s="40" t="n">
        <f aca="false">ROUND(((F36+G36+H36)*0.5),0)</f>
        <v>3075</v>
      </c>
      <c r="J36" s="40" t="n">
        <f aca="false">(F36+G36+H36+I36)*0</f>
        <v>0</v>
      </c>
      <c r="K36" s="40" t="n">
        <f aca="false">F36+G36+H36+I36+J36</f>
        <v>9225</v>
      </c>
      <c r="L36" s="40" t="n">
        <f aca="false">ROUND((K36*0.7),0)</f>
        <v>6458</v>
      </c>
      <c r="M36" s="40" t="n">
        <f aca="false">K36+L36</f>
        <v>15683</v>
      </c>
      <c r="N36" s="42" t="n">
        <f aca="false">ROUND((M36*0.13),0)</f>
        <v>2039</v>
      </c>
      <c r="O36" s="39"/>
      <c r="P36" s="39" t="n">
        <f aca="false">N36+O36</f>
        <v>2039</v>
      </c>
      <c r="Q36" s="40" t="n">
        <f aca="false">M36-P36</f>
        <v>13644</v>
      </c>
      <c r="R36" s="41"/>
      <c r="S36" s="41"/>
    </row>
    <row r="37" customFormat="false" ht="38.25" hidden="false" customHeight="false" outlineLevel="0" collapsed="false">
      <c r="A37" s="37" t="n">
        <f aca="false">A36+1</f>
        <v>23</v>
      </c>
      <c r="B37" s="44" t="s">
        <v>73</v>
      </c>
      <c r="C37" s="38" t="s">
        <v>74</v>
      </c>
      <c r="D37" s="37" t="s">
        <v>61</v>
      </c>
      <c r="E37" s="37" t="n">
        <v>30</v>
      </c>
      <c r="F37" s="37" t="n">
        <f aca="false">1980*2</f>
        <v>3960</v>
      </c>
      <c r="G37" s="37" t="n">
        <f aca="false">460*2</f>
        <v>920</v>
      </c>
      <c r="H37" s="39" t="n">
        <f aca="false">(F37+G37)*0.25</f>
        <v>1220</v>
      </c>
      <c r="I37" s="40" t="n">
        <f aca="false">ROUND(((F37+G37+H37)*0.5),0)</f>
        <v>3050</v>
      </c>
      <c r="J37" s="40" t="n">
        <f aca="false">(F37+G37+H37+I37)*0</f>
        <v>0</v>
      </c>
      <c r="K37" s="40" t="n">
        <f aca="false">F37+G37+H37+I37+J37</f>
        <v>9150</v>
      </c>
      <c r="L37" s="40" t="n">
        <f aca="false">ROUND((K37*0.7),0)</f>
        <v>6405</v>
      </c>
      <c r="M37" s="40" t="n">
        <f aca="false">K37+L37</f>
        <v>15555</v>
      </c>
      <c r="N37" s="40" t="n">
        <f aca="false">ROUND((M37*0.13),0)</f>
        <v>2022</v>
      </c>
      <c r="O37" s="40"/>
      <c r="P37" s="39" t="n">
        <f aca="false">N37+O37</f>
        <v>2022</v>
      </c>
      <c r="Q37" s="40" t="n">
        <f aca="false">M37-P37</f>
        <v>13533</v>
      </c>
      <c r="R37" s="41"/>
      <c r="S37" s="41" t="s">
        <v>75</v>
      </c>
    </row>
    <row r="38" customFormat="false" ht="25.5" hidden="false" customHeight="false" outlineLevel="0" collapsed="false">
      <c r="A38" s="37" t="n">
        <f aca="false">A37+1</f>
        <v>24</v>
      </c>
      <c r="B38" s="44" t="s">
        <v>76</v>
      </c>
      <c r="C38" s="38" t="s">
        <v>77</v>
      </c>
      <c r="D38" s="37" t="s">
        <v>70</v>
      </c>
      <c r="E38" s="37" t="n">
        <v>30</v>
      </c>
      <c r="F38" s="37" t="n">
        <f aca="false">1980*2</f>
        <v>3960</v>
      </c>
      <c r="G38" s="37" t="n">
        <f aca="false">480*2</f>
        <v>960</v>
      </c>
      <c r="H38" s="39" t="n">
        <f aca="false">(F38+G38)*0.25</f>
        <v>1230</v>
      </c>
      <c r="I38" s="40" t="n">
        <f aca="false">ROUND(((F38+G38+H38)*0.5),0)</f>
        <v>3075</v>
      </c>
      <c r="J38" s="40" t="n">
        <f aca="false">(F38+G38+H38+I38)*0</f>
        <v>0</v>
      </c>
      <c r="K38" s="40" t="n">
        <f aca="false">F38+G38+H38+I38+J38</f>
        <v>9225</v>
      </c>
      <c r="L38" s="40" t="n">
        <f aca="false">ROUND((K38*0.7),0)</f>
        <v>6458</v>
      </c>
      <c r="M38" s="40" t="n">
        <f aca="false">K38+L38</f>
        <v>15683</v>
      </c>
      <c r="N38" s="42" t="n">
        <f aca="false">ROUND((M38*0.13),0)</f>
        <v>2039</v>
      </c>
      <c r="O38" s="40"/>
      <c r="P38" s="39" t="n">
        <f aca="false">N38+O38</f>
        <v>2039</v>
      </c>
      <c r="Q38" s="40" t="n">
        <f aca="false">M38-P38</f>
        <v>13644</v>
      </c>
      <c r="R38" s="41"/>
      <c r="S38" s="41"/>
    </row>
    <row r="39" customFormat="false" ht="12.75" hidden="false" customHeight="false" outlineLevel="0" collapsed="false">
      <c r="A39" s="37" t="n">
        <f aca="false">A38+1</f>
        <v>25</v>
      </c>
      <c r="B39" s="37" t="s">
        <v>78</v>
      </c>
      <c r="C39" s="38" t="s">
        <v>79</v>
      </c>
      <c r="D39" s="46" t="s">
        <v>67</v>
      </c>
      <c r="E39" s="37" t="n">
        <v>30</v>
      </c>
      <c r="F39" s="37" t="n">
        <v>3720</v>
      </c>
      <c r="G39" s="37" t="n">
        <f aca="false">440*2</f>
        <v>880</v>
      </c>
      <c r="H39" s="39" t="n">
        <f aca="false">(F39+G39)*0.25</f>
        <v>1150</v>
      </c>
      <c r="I39" s="40" t="n">
        <f aca="false">ROUND(((F39+G39+H39)*0.5),0)</f>
        <v>2875</v>
      </c>
      <c r="J39" s="40" t="n">
        <f aca="false">(F39+G39+H39+I39)*0</f>
        <v>0</v>
      </c>
      <c r="K39" s="40" t="n">
        <f aca="false">F39+G39+H39+I39+J39</f>
        <v>8625</v>
      </c>
      <c r="L39" s="40" t="n">
        <f aca="false">ROUND((K39*0.7),0)</f>
        <v>6038</v>
      </c>
      <c r="M39" s="40" t="n">
        <f aca="false">K39+L39</f>
        <v>14663</v>
      </c>
      <c r="N39" s="39" t="n">
        <f aca="false">ROUND((M39*0.13),0)</f>
        <v>1906</v>
      </c>
      <c r="O39" s="39"/>
      <c r="P39" s="39" t="n">
        <f aca="false">N39+O39</f>
        <v>1906</v>
      </c>
      <c r="Q39" s="40" t="n">
        <f aca="false">M39-P39</f>
        <v>12757</v>
      </c>
      <c r="R39" s="41"/>
      <c r="S39" s="41"/>
    </row>
    <row r="40" customFormat="false" ht="25.5" hidden="false" customHeight="true" outlineLevel="0" collapsed="false">
      <c r="A40" s="37" t="n">
        <f aca="false">A39+1</f>
        <v>26</v>
      </c>
      <c r="B40" s="37" t="s">
        <v>80</v>
      </c>
      <c r="C40" s="38" t="s">
        <v>42</v>
      </c>
      <c r="D40" s="37" t="s">
        <v>70</v>
      </c>
      <c r="E40" s="37" t="n">
        <v>30</v>
      </c>
      <c r="F40" s="37" t="n">
        <v>4500</v>
      </c>
      <c r="G40" s="37" t="n">
        <v>960</v>
      </c>
      <c r="H40" s="39" t="n">
        <f aca="false">ROUND(((F40+G40)*0.3),0)</f>
        <v>1638</v>
      </c>
      <c r="I40" s="40" t="n">
        <f aca="false">ROUND(((F40+G40+H40)*0.5),0)-1</f>
        <v>3548</v>
      </c>
      <c r="J40" s="40" t="n">
        <f aca="false">(F40+G40+H40+I40)*0</f>
        <v>0</v>
      </c>
      <c r="K40" s="40" t="n">
        <f aca="false">F40+G40+H40+I40+J40</f>
        <v>10646</v>
      </c>
      <c r="L40" s="40" t="n">
        <f aca="false">ROUND((K40*0.7),0)</f>
        <v>7452</v>
      </c>
      <c r="M40" s="40" t="n">
        <f aca="false">K40+L40</f>
        <v>18098</v>
      </c>
      <c r="N40" s="42" t="n">
        <f aca="false">ROUND((M40*0.13),0)</f>
        <v>2353</v>
      </c>
      <c r="O40" s="39"/>
      <c r="P40" s="39" t="n">
        <f aca="false">N40+O40</f>
        <v>2353</v>
      </c>
      <c r="Q40" s="40" t="n">
        <f aca="false">M40-P40</f>
        <v>15745</v>
      </c>
      <c r="R40" s="41"/>
      <c r="S40" s="41"/>
    </row>
    <row r="41" customFormat="false" ht="25.5" hidden="false" customHeight="true" outlineLevel="0" collapsed="false">
      <c r="A41" s="37"/>
      <c r="B41" s="37" t="s">
        <v>80</v>
      </c>
      <c r="C41" s="38" t="s">
        <v>42</v>
      </c>
      <c r="D41" s="37" t="s">
        <v>70</v>
      </c>
      <c r="E41" s="38" t="s">
        <v>29</v>
      </c>
      <c r="F41" s="37" t="n">
        <v>261</v>
      </c>
      <c r="G41" s="37" t="n">
        <v>0</v>
      </c>
      <c r="H41" s="39" t="n">
        <f aca="false">ROUND(((F41+G41)*0.3),0)+1</f>
        <v>79</v>
      </c>
      <c r="I41" s="40" t="n">
        <f aca="false">ROUND(((F41+G41+H41)*0.5),0)+1</f>
        <v>171</v>
      </c>
      <c r="J41" s="40" t="n">
        <f aca="false">(F41+G41+H41+I41)*0</f>
        <v>0</v>
      </c>
      <c r="K41" s="40" t="n">
        <f aca="false">F41+G41+H41+I41+J41</f>
        <v>511</v>
      </c>
      <c r="L41" s="40" t="n">
        <f aca="false">ROUND((K41*0.7),0)-1</f>
        <v>357</v>
      </c>
      <c r="M41" s="40" t="n">
        <f aca="false">K41+L41</f>
        <v>868</v>
      </c>
      <c r="N41" s="42" t="n">
        <f aca="false">ROUND((M41*0.13),0)</f>
        <v>113</v>
      </c>
      <c r="O41" s="39"/>
      <c r="P41" s="39" t="n">
        <f aca="false">N41+O41</f>
        <v>113</v>
      </c>
      <c r="Q41" s="40" t="n">
        <f aca="false">M41-P41</f>
        <v>755</v>
      </c>
      <c r="R41" s="41"/>
      <c r="S41" s="41"/>
    </row>
    <row r="42" customFormat="false" ht="39" hidden="false" customHeight="true" outlineLevel="0" collapsed="false">
      <c r="A42" s="37" t="n">
        <f aca="false">A40+1</f>
        <v>27</v>
      </c>
      <c r="B42" s="44" t="s">
        <v>81</v>
      </c>
      <c r="C42" s="38" t="s">
        <v>82</v>
      </c>
      <c r="D42" s="37" t="s">
        <v>70</v>
      </c>
      <c r="E42" s="37" t="n">
        <v>30</v>
      </c>
      <c r="F42" s="37" t="n">
        <v>5300</v>
      </c>
      <c r="G42" s="37" t="n">
        <f aca="false">480*2</f>
        <v>960</v>
      </c>
      <c r="H42" s="39" t="n">
        <f aca="false">(F42+G42)*0.2</f>
        <v>1252</v>
      </c>
      <c r="I42" s="40" t="n">
        <f aca="false">ROUND(((F42+G42+H42)*0.5),0)</f>
        <v>3756</v>
      </c>
      <c r="J42" s="40" t="n">
        <f aca="false">(F42+G42+H42+I42)*0</f>
        <v>0</v>
      </c>
      <c r="K42" s="40" t="n">
        <f aca="false">F42+G42+H42+I42+J42</f>
        <v>11268</v>
      </c>
      <c r="L42" s="40" t="n">
        <f aca="false">ROUND((K42*0.7),0)</f>
        <v>7888</v>
      </c>
      <c r="M42" s="40" t="n">
        <f aca="false">K42+L42</f>
        <v>19156</v>
      </c>
      <c r="N42" s="40" t="n">
        <f aca="false">ROUND((M42*0.13),0)</f>
        <v>2490</v>
      </c>
      <c r="O42" s="40"/>
      <c r="P42" s="39" t="n">
        <f aca="false">N42+O42</f>
        <v>2490</v>
      </c>
      <c r="Q42" s="40" t="n">
        <f aca="false">M42-P42</f>
        <v>16666</v>
      </c>
      <c r="R42" s="41"/>
      <c r="S42" s="41"/>
    </row>
    <row r="43" customFormat="false" ht="27" hidden="false" customHeight="true" outlineLevel="0" collapsed="false">
      <c r="A43" s="37" t="n">
        <f aca="false">A42+1</f>
        <v>28</v>
      </c>
      <c r="B43" s="44" t="s">
        <v>83</v>
      </c>
      <c r="C43" s="45" t="s">
        <v>84</v>
      </c>
      <c r="D43" s="43" t="s">
        <v>67</v>
      </c>
      <c r="E43" s="37" t="n">
        <v>30</v>
      </c>
      <c r="F43" s="37" t="n">
        <f aca="false">1980*2</f>
        <v>3960</v>
      </c>
      <c r="G43" s="37" t="n">
        <f aca="false">440*2</f>
        <v>880</v>
      </c>
      <c r="H43" s="39" t="n">
        <f aca="false">(F43+G43)*0.1</f>
        <v>484</v>
      </c>
      <c r="I43" s="40" t="n">
        <f aca="false">ROUND(((F43+G43+H43)*0.5),0)</f>
        <v>2662</v>
      </c>
      <c r="J43" s="40" t="n">
        <f aca="false">(F43+G43+H43+I43)*0</f>
        <v>0</v>
      </c>
      <c r="K43" s="40" t="n">
        <f aca="false">F43+G43+H43+I43+J43</f>
        <v>7986</v>
      </c>
      <c r="L43" s="40" t="n">
        <f aca="false">ROUND((K43*0.7),0)</f>
        <v>5590</v>
      </c>
      <c r="M43" s="40" t="n">
        <f aca="false">K43+L43</f>
        <v>13576</v>
      </c>
      <c r="N43" s="39" t="n">
        <f aca="false">ROUND((M43*0.13),0)</f>
        <v>1765</v>
      </c>
      <c r="O43" s="39"/>
      <c r="P43" s="39" t="n">
        <f aca="false">N43+O43</f>
        <v>1765</v>
      </c>
      <c r="Q43" s="40" t="n">
        <f aca="false">M43-P43</f>
        <v>11811</v>
      </c>
      <c r="R43" s="41"/>
      <c r="S43" s="41"/>
    </row>
    <row r="44" customFormat="false" ht="51" hidden="false" customHeight="true" outlineLevel="0" collapsed="false">
      <c r="A44" s="37" t="n">
        <f aca="false">A43+1</f>
        <v>29</v>
      </c>
      <c r="B44" s="44" t="s">
        <v>85</v>
      </c>
      <c r="C44" s="38" t="s">
        <v>86</v>
      </c>
      <c r="D44" s="37" t="s">
        <v>61</v>
      </c>
      <c r="E44" s="37" t="n">
        <v>30</v>
      </c>
      <c r="F44" s="37" t="n">
        <v>3960</v>
      </c>
      <c r="G44" s="37" t="n">
        <f aca="false">460*2</f>
        <v>920</v>
      </c>
      <c r="H44" s="39" t="n">
        <f aca="false">(F44+G44)*0.2</f>
        <v>976</v>
      </c>
      <c r="I44" s="40" t="n">
        <f aca="false">ROUND(((F44+G44+H44)*0.5),0)</f>
        <v>2928</v>
      </c>
      <c r="J44" s="40" t="n">
        <f aca="false">(F44+G44+H44+I44)*0</f>
        <v>0</v>
      </c>
      <c r="K44" s="40" t="n">
        <f aca="false">F44+G44+H44+I44+J44</f>
        <v>8784</v>
      </c>
      <c r="L44" s="40" t="n">
        <f aca="false">ROUND((K44*0.7),0)</f>
        <v>6149</v>
      </c>
      <c r="M44" s="40" t="n">
        <f aca="false">K44+L44</f>
        <v>14933</v>
      </c>
      <c r="N44" s="40" t="n">
        <f aca="false">ROUND((M44*0.13),0)</f>
        <v>1941</v>
      </c>
      <c r="O44" s="40"/>
      <c r="P44" s="39" t="n">
        <f aca="false">N44+O44</f>
        <v>1941</v>
      </c>
      <c r="Q44" s="40" t="n">
        <f aca="false">M44-P44</f>
        <v>12992</v>
      </c>
      <c r="R44" s="41"/>
      <c r="S44" s="41"/>
    </row>
    <row r="45" customFormat="false" ht="12.75" hidden="false" customHeight="false" outlineLevel="0" collapsed="false">
      <c r="A45" s="37" t="n">
        <f aca="false">A44+1</f>
        <v>30</v>
      </c>
      <c r="B45" s="44" t="s">
        <v>87</v>
      </c>
      <c r="C45" s="38" t="s">
        <v>88</v>
      </c>
      <c r="D45" s="37" t="s">
        <v>61</v>
      </c>
      <c r="E45" s="37" t="n">
        <v>30</v>
      </c>
      <c r="F45" s="37" t="n">
        <v>3720</v>
      </c>
      <c r="G45" s="37" t="n">
        <f aca="false">460*2</f>
        <v>920</v>
      </c>
      <c r="H45" s="39" t="n">
        <f aca="false">(F45+G45)*0.2</f>
        <v>928</v>
      </c>
      <c r="I45" s="40" t="n">
        <f aca="false">ROUND(((F45+G45+H45)*0.5),0)</f>
        <v>2784</v>
      </c>
      <c r="J45" s="40" t="n">
        <f aca="false">(F45+G45+H45+I45)*0</f>
        <v>0</v>
      </c>
      <c r="K45" s="40" t="n">
        <f aca="false">F45+G45+H45+I45+J45</f>
        <v>8352</v>
      </c>
      <c r="L45" s="40" t="n">
        <f aca="false">ROUND((K45*0.7),0)</f>
        <v>5846</v>
      </c>
      <c r="M45" s="40" t="n">
        <f aca="false">K45+L45</f>
        <v>14198</v>
      </c>
      <c r="N45" s="39" t="n">
        <f aca="false">ROUND((M45*0.13),0)</f>
        <v>1846</v>
      </c>
      <c r="O45" s="39"/>
      <c r="P45" s="39" t="n">
        <f aca="false">N45+O45</f>
        <v>1846</v>
      </c>
      <c r="Q45" s="40" t="n">
        <f aca="false">M45-P45</f>
        <v>12352</v>
      </c>
      <c r="R45" s="41"/>
      <c r="S45" s="41" t="s">
        <v>75</v>
      </c>
    </row>
    <row r="46" customFormat="false" ht="12.75" hidden="false" customHeight="false" outlineLevel="0" collapsed="false">
      <c r="A46" s="37" t="n">
        <f aca="false">A45+1</f>
        <v>31</v>
      </c>
      <c r="B46" s="44" t="s">
        <v>89</v>
      </c>
      <c r="C46" s="38" t="s">
        <v>36</v>
      </c>
      <c r="D46" s="37" t="s">
        <v>61</v>
      </c>
      <c r="E46" s="37" t="n">
        <v>30</v>
      </c>
      <c r="F46" s="37" t="n">
        <v>3960</v>
      </c>
      <c r="G46" s="37" t="n">
        <f aca="false">460*2</f>
        <v>920</v>
      </c>
      <c r="H46" s="39" t="n">
        <f aca="false">(F46+G46)*0.2</f>
        <v>976</v>
      </c>
      <c r="I46" s="40" t="n">
        <f aca="false">ROUND(((F46+G46+H46)*0.5),0)</f>
        <v>2928</v>
      </c>
      <c r="J46" s="40" t="n">
        <f aca="false">(F46+G46+H46+I46)*0</f>
        <v>0</v>
      </c>
      <c r="K46" s="40" t="n">
        <f aca="false">F46+G46+H46+I46+J46</f>
        <v>8784</v>
      </c>
      <c r="L46" s="40" t="n">
        <f aca="false">ROUND((K46*0.7),0)</f>
        <v>6149</v>
      </c>
      <c r="M46" s="40" t="n">
        <f aca="false">K46+L46</f>
        <v>14933</v>
      </c>
      <c r="N46" s="40" t="n">
        <f aca="false">ROUND((M46*0.13),0)</f>
        <v>1941</v>
      </c>
      <c r="O46" s="40"/>
      <c r="P46" s="39" t="n">
        <f aca="false">N46+O46</f>
        <v>1941</v>
      </c>
      <c r="Q46" s="40" t="n">
        <f aca="false">M46-P46</f>
        <v>12992</v>
      </c>
      <c r="R46" s="41"/>
      <c r="S46" s="41"/>
    </row>
    <row r="47" customFormat="false" ht="25.5" hidden="false" customHeight="true" outlineLevel="0" collapsed="false">
      <c r="A47" s="37" t="n">
        <f aca="false">A46+1</f>
        <v>32</v>
      </c>
      <c r="B47" s="44" t="s">
        <v>90</v>
      </c>
      <c r="C47" s="45" t="s">
        <v>91</v>
      </c>
      <c r="D47" s="43" t="s">
        <v>67</v>
      </c>
      <c r="E47" s="37" t="n">
        <v>30</v>
      </c>
      <c r="F47" s="37" t="n">
        <v>5300</v>
      </c>
      <c r="G47" s="37" t="n">
        <f aca="false">440*2</f>
        <v>880</v>
      </c>
      <c r="H47" s="39" t="n">
        <f aca="false">(F47+G47)*0.1</f>
        <v>618</v>
      </c>
      <c r="I47" s="40" t="n">
        <f aca="false">ROUND(((F47+G47+H47)*0.5),0)</f>
        <v>3399</v>
      </c>
      <c r="J47" s="40" t="n">
        <f aca="false">(F47+G47+H47+I47)*0</f>
        <v>0</v>
      </c>
      <c r="K47" s="40" t="n">
        <f aca="false">F47+G47+H47+I47+J47</f>
        <v>10197</v>
      </c>
      <c r="L47" s="40" t="n">
        <f aca="false">ROUND((K47*0.7),0)</f>
        <v>7138</v>
      </c>
      <c r="M47" s="40" t="n">
        <f aca="false">K47+L47</f>
        <v>17335</v>
      </c>
      <c r="N47" s="40" t="n">
        <f aca="false">ROUND((M47*0.13),0)</f>
        <v>2254</v>
      </c>
      <c r="O47" s="40"/>
      <c r="P47" s="39" t="n">
        <f aca="false">N47+O47</f>
        <v>2254</v>
      </c>
      <c r="Q47" s="40" t="n">
        <f aca="false">M47-P47</f>
        <v>15081</v>
      </c>
      <c r="R47" s="41"/>
      <c r="S47" s="41"/>
    </row>
    <row r="48" customFormat="false" ht="12.75" hidden="false" customHeight="false" outlineLevel="0" collapsed="false">
      <c r="A48" s="37" t="n">
        <f aca="false">A47+1</f>
        <v>33</v>
      </c>
      <c r="B48" s="44" t="s">
        <v>92</v>
      </c>
      <c r="C48" s="38" t="s">
        <v>93</v>
      </c>
      <c r="D48" s="37" t="s">
        <v>61</v>
      </c>
      <c r="E48" s="37" t="n">
        <v>30</v>
      </c>
      <c r="F48" s="47" t="n">
        <v>3960</v>
      </c>
      <c r="G48" s="37" t="n">
        <f aca="false">460*2</f>
        <v>920</v>
      </c>
      <c r="H48" s="39" t="n">
        <f aca="false">(F48+G48)*0.2</f>
        <v>976</v>
      </c>
      <c r="I48" s="40" t="n">
        <f aca="false">ROUND(((F48+G48+H48)*0.5),0)</f>
        <v>2928</v>
      </c>
      <c r="J48" s="40" t="n">
        <f aca="false">(F48+G48+H48+I48)*0</f>
        <v>0</v>
      </c>
      <c r="K48" s="40" t="n">
        <f aca="false">F48+G48+H48+I48+J48</f>
        <v>8784</v>
      </c>
      <c r="L48" s="40" t="n">
        <f aca="false">ROUND((K48*0.7),0)</f>
        <v>6149</v>
      </c>
      <c r="M48" s="40" t="n">
        <f aca="false">K48+L48</f>
        <v>14933</v>
      </c>
      <c r="N48" s="40" t="n">
        <f aca="false">ROUND((M48*0.13),0)</f>
        <v>1941</v>
      </c>
      <c r="O48" s="40"/>
      <c r="P48" s="39" t="n">
        <f aca="false">N48+O48</f>
        <v>1941</v>
      </c>
      <c r="Q48" s="40" t="n">
        <f aca="false">M48-P48</f>
        <v>12992</v>
      </c>
      <c r="R48" s="41"/>
      <c r="S48" s="41"/>
    </row>
    <row r="49" customFormat="false" ht="12.75" hidden="false" customHeight="false" outlineLevel="0" collapsed="false">
      <c r="A49" s="37" t="n">
        <f aca="false">A48+1</f>
        <v>34</v>
      </c>
      <c r="B49" s="44" t="s">
        <v>94</v>
      </c>
      <c r="C49" s="38" t="s">
        <v>93</v>
      </c>
      <c r="D49" s="37" t="s">
        <v>61</v>
      </c>
      <c r="E49" s="37" t="n">
        <v>30</v>
      </c>
      <c r="F49" s="37" t="n">
        <f aca="false">1980*2</f>
        <v>3960</v>
      </c>
      <c r="G49" s="37" t="n">
        <f aca="false">460*2</f>
        <v>920</v>
      </c>
      <c r="H49" s="39" t="n">
        <f aca="false">(F49+G49)*0.2</f>
        <v>976</v>
      </c>
      <c r="I49" s="40" t="n">
        <f aca="false">ROUND(((F49+G49+H49)*0.5),0)</f>
        <v>2928</v>
      </c>
      <c r="J49" s="40" t="n">
        <f aca="false">(F49+G49+H49+I49)*0</f>
        <v>0</v>
      </c>
      <c r="K49" s="40" t="n">
        <f aca="false">F49+G49+H49+I49+J49</f>
        <v>8784</v>
      </c>
      <c r="L49" s="40" t="n">
        <f aca="false">ROUND((K49*0.7),0)</f>
        <v>6149</v>
      </c>
      <c r="M49" s="40" t="n">
        <f aca="false">K49+L49</f>
        <v>14933</v>
      </c>
      <c r="N49" s="40" t="n">
        <f aca="false">ROUND((M49*0.13),0)</f>
        <v>1941</v>
      </c>
      <c r="O49" s="40"/>
      <c r="P49" s="39" t="n">
        <f aca="false">N49+O49</f>
        <v>1941</v>
      </c>
      <c r="Q49" s="40" t="n">
        <f aca="false">M49-P49</f>
        <v>12992</v>
      </c>
      <c r="R49" s="41"/>
      <c r="S49" s="41"/>
    </row>
    <row r="50" customFormat="false" ht="12.75" hidden="false" customHeight="false" outlineLevel="0" collapsed="false">
      <c r="A50" s="37" t="n">
        <f aca="false">A49+1</f>
        <v>35</v>
      </c>
      <c r="B50" s="44" t="s">
        <v>95</v>
      </c>
      <c r="C50" s="38" t="s">
        <v>96</v>
      </c>
      <c r="D50" s="37" t="s">
        <v>61</v>
      </c>
      <c r="E50" s="37" t="n">
        <v>30</v>
      </c>
      <c r="F50" s="37" t="n">
        <v>4800</v>
      </c>
      <c r="G50" s="37" t="n">
        <f aca="false">460*2</f>
        <v>920</v>
      </c>
      <c r="H50" s="39" t="n">
        <v>1218</v>
      </c>
      <c r="I50" s="40" t="n">
        <f aca="false">ROUND(((F50+G50+H50)*0.5),0)</f>
        <v>3469</v>
      </c>
      <c r="J50" s="40" t="n">
        <f aca="false">(F50+G50+H50+I50)*0</f>
        <v>0</v>
      </c>
      <c r="K50" s="40" t="n">
        <f aca="false">F50+G50+H50+I50+J50</f>
        <v>10407</v>
      </c>
      <c r="L50" s="40" t="n">
        <f aca="false">ROUND((K50*0.7),0)</f>
        <v>7285</v>
      </c>
      <c r="M50" s="40" t="n">
        <f aca="false">K50+L50</f>
        <v>17692</v>
      </c>
      <c r="N50" s="40" t="n">
        <f aca="false">ROUND((M50*0.13),0)</f>
        <v>2300</v>
      </c>
      <c r="O50" s="40"/>
      <c r="P50" s="39" t="n">
        <f aca="false">N50+O50</f>
        <v>2300</v>
      </c>
      <c r="Q50" s="40" t="n">
        <f aca="false">M50-P50</f>
        <v>15392</v>
      </c>
      <c r="R50" s="41"/>
      <c r="S50" s="41"/>
    </row>
    <row r="51" customFormat="false" ht="12.75" hidden="false" customHeight="false" outlineLevel="0" collapsed="false">
      <c r="A51" s="37" t="n">
        <f aca="false">A50+1</f>
        <v>36</v>
      </c>
      <c r="B51" s="44" t="s">
        <v>97</v>
      </c>
      <c r="C51" s="45" t="s">
        <v>98</v>
      </c>
      <c r="D51" s="43" t="s">
        <v>99</v>
      </c>
      <c r="E51" s="37" t="n">
        <v>30</v>
      </c>
      <c r="F51" s="48" t="n">
        <v>4600</v>
      </c>
      <c r="G51" s="37" t="n">
        <v>240</v>
      </c>
      <c r="H51" s="39" t="n">
        <f aca="false">(F51+G51)*0</f>
        <v>0</v>
      </c>
      <c r="I51" s="40" t="n">
        <f aca="false">ROUND(((F51+G51+H51)*0.5),0)</f>
        <v>2420</v>
      </c>
      <c r="J51" s="40" t="n">
        <f aca="false">(F51+G51+H51+I51)*0</f>
        <v>0</v>
      </c>
      <c r="K51" s="40" t="n">
        <f aca="false">F51+G51+H51+I51+J51</f>
        <v>7260</v>
      </c>
      <c r="L51" s="40" t="n">
        <f aca="false">ROUND((K51*0.7),0)</f>
        <v>5082</v>
      </c>
      <c r="M51" s="40" t="n">
        <f aca="false">K51+L51</f>
        <v>12342</v>
      </c>
      <c r="N51" s="40" t="n">
        <f aca="false">ROUND((M51*0.13),0)</f>
        <v>1604</v>
      </c>
      <c r="O51" s="40"/>
      <c r="P51" s="39" t="n">
        <f aca="false">N51+O51</f>
        <v>1604</v>
      </c>
      <c r="Q51" s="40" t="n">
        <f aca="false">M51-P51</f>
        <v>10738</v>
      </c>
      <c r="R51" s="41"/>
      <c r="S51" s="41"/>
    </row>
    <row r="52" customFormat="false" ht="12.75" hidden="false" customHeight="false" outlineLevel="0" collapsed="false">
      <c r="A52" s="37" t="n">
        <f aca="false">A51+1</f>
        <v>37</v>
      </c>
      <c r="B52" s="44" t="s">
        <v>100</v>
      </c>
      <c r="C52" s="45" t="s">
        <v>101</v>
      </c>
      <c r="D52" s="43" t="s">
        <v>99</v>
      </c>
      <c r="E52" s="37" t="n">
        <v>30</v>
      </c>
      <c r="F52" s="48" t="n">
        <v>3720</v>
      </c>
      <c r="G52" s="37" t="n">
        <v>240</v>
      </c>
      <c r="H52" s="39" t="n">
        <f aca="false">(F52+G52)*0</f>
        <v>0</v>
      </c>
      <c r="I52" s="40" t="n">
        <f aca="false">ROUND(((F52+G52+H52)*0.5),0)</f>
        <v>1980</v>
      </c>
      <c r="J52" s="40" t="n">
        <f aca="false">(F52+G52+H52+I52)*0</f>
        <v>0</v>
      </c>
      <c r="K52" s="40" t="n">
        <f aca="false">F52+G52+H52+I52+J52</f>
        <v>5940</v>
      </c>
      <c r="L52" s="40" t="n">
        <f aca="false">ROUND((K52*0.7),0)</f>
        <v>4158</v>
      </c>
      <c r="M52" s="40" t="n">
        <f aca="false">K52+L52</f>
        <v>10098</v>
      </c>
      <c r="N52" s="40" t="n">
        <f aca="false">ROUND((M52*0.13),0)</f>
        <v>1313</v>
      </c>
      <c r="O52" s="40"/>
      <c r="P52" s="39" t="n">
        <f aca="false">N52+O52</f>
        <v>1313</v>
      </c>
      <c r="Q52" s="40" t="n">
        <f aca="false">M52-P52</f>
        <v>8785</v>
      </c>
      <c r="R52" s="41"/>
      <c r="S52" s="41"/>
    </row>
    <row r="53" customFormat="false" ht="25.5" hidden="false" customHeight="false" outlineLevel="0" collapsed="false">
      <c r="A53" s="37"/>
      <c r="B53" s="37" t="s">
        <v>100</v>
      </c>
      <c r="C53" s="45" t="s">
        <v>101</v>
      </c>
      <c r="D53" s="43" t="s">
        <v>99</v>
      </c>
      <c r="E53" s="38" t="s">
        <v>102</v>
      </c>
      <c r="F53" s="48" t="n">
        <v>0</v>
      </c>
      <c r="G53" s="37" t="n">
        <v>0</v>
      </c>
      <c r="H53" s="39" t="n">
        <f aca="false">(F53+G53)*0</f>
        <v>0</v>
      </c>
      <c r="I53" s="40" t="n">
        <f aca="false">ROUND(((F53+G53+H53)*0.5),0)</f>
        <v>0</v>
      </c>
      <c r="J53" s="40" t="n">
        <f aca="false">(F53+G53+H53+I53)*0</f>
        <v>0</v>
      </c>
      <c r="K53" s="40" t="n">
        <f aca="false">F53+G53+H53+I53+J53</f>
        <v>0</v>
      </c>
      <c r="L53" s="59" t="n">
        <v>-4158</v>
      </c>
      <c r="M53" s="40" t="n">
        <f aca="false">K53+L53</f>
        <v>-4158</v>
      </c>
      <c r="N53" s="40" t="n">
        <f aca="false">ROUND((M53*0.13),0)</f>
        <v>-541</v>
      </c>
      <c r="O53" s="40"/>
      <c r="P53" s="39" t="n">
        <f aca="false">N53+O53</f>
        <v>-541</v>
      </c>
      <c r="Q53" s="40" t="n">
        <f aca="false">M53-P53</f>
        <v>-3617</v>
      </c>
      <c r="R53" s="41"/>
      <c r="S53" s="41"/>
    </row>
    <row r="54" customFormat="false" ht="12.75" hidden="false" customHeight="false" outlineLevel="0" collapsed="false">
      <c r="A54" s="37" t="n">
        <f aca="false">A52+1</f>
        <v>38</v>
      </c>
      <c r="B54" s="37" t="s">
        <v>103</v>
      </c>
      <c r="C54" s="38" t="s">
        <v>104</v>
      </c>
      <c r="D54" s="37" t="s">
        <v>105</v>
      </c>
      <c r="E54" s="37" t="n">
        <v>30</v>
      </c>
      <c r="F54" s="37" t="n">
        <f aca="false">1890*2</f>
        <v>3780</v>
      </c>
      <c r="G54" s="37" t="n">
        <f aca="false">260*2</f>
        <v>520</v>
      </c>
      <c r="H54" s="39" t="n">
        <f aca="false">(F54+G54)*0.3</f>
        <v>1290</v>
      </c>
      <c r="I54" s="40" t="n">
        <f aca="false">ROUND(((F54+G54+H54)*0.5),0)</f>
        <v>2795</v>
      </c>
      <c r="J54" s="40" t="n">
        <f aca="false">(F54+G54+H54+I54)*0</f>
        <v>0</v>
      </c>
      <c r="K54" s="40" t="n">
        <f aca="false">F54+G54+H54+I54+J54</f>
        <v>8385</v>
      </c>
      <c r="L54" s="40" t="n">
        <f aca="false">ROUND((K54*0.7),0)</f>
        <v>5870</v>
      </c>
      <c r="M54" s="40" t="n">
        <f aca="false">K54+L54</f>
        <v>14255</v>
      </c>
      <c r="N54" s="40" t="n">
        <f aca="false">ROUND((M54*0.13),0)</f>
        <v>1853</v>
      </c>
      <c r="O54" s="40"/>
      <c r="P54" s="39" t="n">
        <f aca="false">N54+O54</f>
        <v>1853</v>
      </c>
      <c r="Q54" s="40" t="n">
        <f aca="false">M54-P54</f>
        <v>12402</v>
      </c>
      <c r="R54" s="41"/>
      <c r="S54" s="41"/>
    </row>
    <row r="55" customFormat="false" ht="12.75" hidden="false" customHeight="false" outlineLevel="0" collapsed="false">
      <c r="A55" s="37" t="n">
        <f aca="false">A54+1</f>
        <v>39</v>
      </c>
      <c r="B55" s="37" t="s">
        <v>106</v>
      </c>
      <c r="C55" s="38" t="s">
        <v>104</v>
      </c>
      <c r="D55" s="37" t="s">
        <v>105</v>
      </c>
      <c r="E55" s="37" t="n">
        <v>30</v>
      </c>
      <c r="F55" s="37" t="n">
        <f aca="false">1890*2</f>
        <v>3780</v>
      </c>
      <c r="G55" s="37" t="n">
        <f aca="false">260*2</f>
        <v>520</v>
      </c>
      <c r="H55" s="39" t="n">
        <f aca="false">(F55+G55)*0.3</f>
        <v>1290</v>
      </c>
      <c r="I55" s="40" t="n">
        <f aca="false">ROUND(((F55+G55+H55)*0.5),0)</f>
        <v>2795</v>
      </c>
      <c r="J55" s="40" t="n">
        <f aca="false">(F55+G55+H55+I55)*0</f>
        <v>0</v>
      </c>
      <c r="K55" s="40" t="n">
        <f aca="false">F55+G55+H55+I55+J55</f>
        <v>8385</v>
      </c>
      <c r="L55" s="40" t="n">
        <f aca="false">ROUND((K55*0.7),0)</f>
        <v>5870</v>
      </c>
      <c r="M55" s="40" t="n">
        <f aca="false">K55+L55</f>
        <v>14255</v>
      </c>
      <c r="N55" s="40" t="n">
        <f aca="false">ROUND((M55*0.13),0)</f>
        <v>1853</v>
      </c>
      <c r="O55" s="40"/>
      <c r="P55" s="39" t="n">
        <f aca="false">N55+O55</f>
        <v>1853</v>
      </c>
      <c r="Q55" s="40" t="n">
        <f aca="false">M55-P55</f>
        <v>12402</v>
      </c>
      <c r="R55" s="41"/>
      <c r="S55" s="41"/>
    </row>
    <row r="56" customFormat="false" ht="12.75" hidden="false" customHeight="false" outlineLevel="0" collapsed="false">
      <c r="A56" s="37" t="n">
        <f aca="false">A55+1</f>
        <v>40</v>
      </c>
      <c r="B56" s="44" t="s">
        <v>107</v>
      </c>
      <c r="C56" s="38" t="s">
        <v>104</v>
      </c>
      <c r="D56" s="37" t="s">
        <v>105</v>
      </c>
      <c r="E56" s="37" t="n">
        <v>30</v>
      </c>
      <c r="F56" s="37" t="n">
        <f aca="false">1890*2</f>
        <v>3780</v>
      </c>
      <c r="G56" s="37" t="n">
        <f aca="false">260*2</f>
        <v>520</v>
      </c>
      <c r="H56" s="39" t="n">
        <f aca="false">(F56+G56)*0.3</f>
        <v>1290</v>
      </c>
      <c r="I56" s="40" t="n">
        <f aca="false">ROUND(((F56+G56+H56)*0.5),0)</f>
        <v>2795</v>
      </c>
      <c r="J56" s="40" t="n">
        <f aca="false">(F56+G56+H56+I56)*0</f>
        <v>0</v>
      </c>
      <c r="K56" s="40" t="n">
        <f aca="false">F56+G56+H56+I56+J56</f>
        <v>8385</v>
      </c>
      <c r="L56" s="40" t="n">
        <f aca="false">ROUND((K56*0.7),0)</f>
        <v>5870</v>
      </c>
      <c r="M56" s="40" t="n">
        <f aca="false">K56+L56</f>
        <v>14255</v>
      </c>
      <c r="N56" s="40" t="n">
        <f aca="false">ROUND((M56*0.13),0)</f>
        <v>1853</v>
      </c>
      <c r="O56" s="40"/>
      <c r="P56" s="39" t="n">
        <f aca="false">N56+O56</f>
        <v>1853</v>
      </c>
      <c r="Q56" s="40" t="n">
        <f aca="false">M56-P56</f>
        <v>12402</v>
      </c>
      <c r="R56" s="41"/>
      <c r="S56" s="41"/>
    </row>
    <row r="57" customFormat="false" ht="12.75" hidden="false" customHeight="false" outlineLevel="0" collapsed="false">
      <c r="A57" s="37" t="n">
        <f aca="false">A56+1</f>
        <v>41</v>
      </c>
      <c r="B57" s="44" t="s">
        <v>108</v>
      </c>
      <c r="C57" s="38" t="s">
        <v>104</v>
      </c>
      <c r="D57" s="37" t="s">
        <v>105</v>
      </c>
      <c r="E57" s="37" t="n">
        <v>30</v>
      </c>
      <c r="F57" s="37" t="n">
        <f aca="false">1890*2</f>
        <v>3780</v>
      </c>
      <c r="G57" s="37" t="n">
        <f aca="false">260*2</f>
        <v>520</v>
      </c>
      <c r="H57" s="39" t="n">
        <f aca="false">(F57+G57)*0.35</f>
        <v>1505</v>
      </c>
      <c r="I57" s="40" t="n">
        <f aca="false">ROUND(((F57+G57+H57)*0.5),0)</f>
        <v>2903</v>
      </c>
      <c r="J57" s="40" t="n">
        <f aca="false">(F57+G57+H57+I57)*0</f>
        <v>0</v>
      </c>
      <c r="K57" s="40" t="n">
        <f aca="false">F57+G57+H57+I57+J57</f>
        <v>8708</v>
      </c>
      <c r="L57" s="40" t="n">
        <f aca="false">ROUND((K57*0.7),0)</f>
        <v>6096</v>
      </c>
      <c r="M57" s="40" t="n">
        <f aca="false">K57+L57</f>
        <v>14804</v>
      </c>
      <c r="N57" s="40" t="n">
        <f aca="false">ROUND((M57*0.13),0)</f>
        <v>1925</v>
      </c>
      <c r="O57" s="40"/>
      <c r="P57" s="39" t="n">
        <f aca="false">N57+O57</f>
        <v>1925</v>
      </c>
      <c r="Q57" s="40" t="n">
        <f aca="false">M57-P57</f>
        <v>12879</v>
      </c>
      <c r="R57" s="41"/>
      <c r="S57" s="41"/>
    </row>
    <row r="58" customFormat="false" ht="12.75" hidden="false" customHeight="false" outlineLevel="0" collapsed="false">
      <c r="A58" s="37" t="n">
        <f aca="false">A57+1</f>
        <v>42</v>
      </c>
      <c r="B58" s="37" t="s">
        <v>109</v>
      </c>
      <c r="C58" s="45" t="s">
        <v>110</v>
      </c>
      <c r="D58" s="43" t="s">
        <v>111</v>
      </c>
      <c r="E58" s="37" t="n">
        <v>30</v>
      </c>
      <c r="F58" s="37" t="n">
        <f aca="false">1740*2</f>
        <v>3480</v>
      </c>
      <c r="G58" s="37" t="n">
        <f aca="false">160*2</f>
        <v>320</v>
      </c>
      <c r="H58" s="39" t="n">
        <f aca="false">(F58+G58)*0.05</f>
        <v>190</v>
      </c>
      <c r="I58" s="40" t="n">
        <f aca="false">ROUND(((F58+G58+H58)*0.5),0)</f>
        <v>1995</v>
      </c>
      <c r="J58" s="40" t="n">
        <f aca="false">(F58+G58+H58+I58)*0</f>
        <v>0</v>
      </c>
      <c r="K58" s="40" t="n">
        <f aca="false">F58+G58+H58+I58+J58</f>
        <v>5985</v>
      </c>
      <c r="L58" s="40" t="n">
        <f aca="false">ROUND((K58*0.7),0)</f>
        <v>4190</v>
      </c>
      <c r="M58" s="40" t="n">
        <f aca="false">K58+L58</f>
        <v>10175</v>
      </c>
      <c r="N58" s="39" t="n">
        <f aca="false">ROUND((M58*0.13),0)</f>
        <v>1323</v>
      </c>
      <c r="O58" s="39"/>
      <c r="P58" s="39" t="n">
        <f aca="false">N58+O58</f>
        <v>1323</v>
      </c>
      <c r="Q58" s="40" t="n">
        <f aca="false">M58-P58</f>
        <v>8852</v>
      </c>
      <c r="R58" s="41"/>
      <c r="S58" s="49" t="s">
        <v>112</v>
      </c>
    </row>
    <row r="59" customFormat="false" ht="12.75" hidden="false" customHeight="false" outlineLevel="0" collapsed="false">
      <c r="A59" s="37" t="n">
        <f aca="false">A58+1</f>
        <v>43</v>
      </c>
      <c r="B59" s="37" t="s">
        <v>113</v>
      </c>
      <c r="C59" s="45" t="s">
        <v>110</v>
      </c>
      <c r="D59" s="37" t="s">
        <v>114</v>
      </c>
      <c r="E59" s="37" t="n">
        <v>30</v>
      </c>
      <c r="F59" s="37" t="n">
        <f aca="false">1740*2</f>
        <v>3480</v>
      </c>
      <c r="G59" s="37" t="n">
        <v>360</v>
      </c>
      <c r="H59" s="39" t="n">
        <f aca="false">(F59+G59)*0.2</f>
        <v>768</v>
      </c>
      <c r="I59" s="40" t="n">
        <f aca="false">ROUND(((F59+G59+H59)*0.5),0)</f>
        <v>2304</v>
      </c>
      <c r="J59" s="40" t="n">
        <f aca="false">(F59+G59+H59+I59)*0</f>
        <v>0</v>
      </c>
      <c r="K59" s="40" t="n">
        <f aca="false">F59+G59+H59+I59+J59</f>
        <v>6912</v>
      </c>
      <c r="L59" s="40" t="n">
        <f aca="false">ROUND((K59*0.7),0)</f>
        <v>4838</v>
      </c>
      <c r="M59" s="40" t="n">
        <f aca="false">K59+L59</f>
        <v>11750</v>
      </c>
      <c r="N59" s="40" t="n">
        <f aca="false">ROUND((M59*0.13),0)</f>
        <v>1528</v>
      </c>
      <c r="O59" s="40"/>
      <c r="P59" s="39" t="n">
        <f aca="false">N59+O59</f>
        <v>1528</v>
      </c>
      <c r="Q59" s="40" t="n">
        <f aca="false">M59-P59</f>
        <v>10222</v>
      </c>
      <c r="R59" s="41"/>
      <c r="S59" s="41"/>
    </row>
    <row r="60" customFormat="false" ht="12.75" hidden="false" customHeight="false" outlineLevel="0" collapsed="false">
      <c r="A60" s="37" t="n">
        <f aca="false">A59+1</f>
        <v>44</v>
      </c>
      <c r="B60" s="37" t="s">
        <v>115</v>
      </c>
      <c r="C60" s="45" t="s">
        <v>110</v>
      </c>
      <c r="D60" s="37" t="s">
        <v>105</v>
      </c>
      <c r="E60" s="37" t="n">
        <v>30</v>
      </c>
      <c r="F60" s="37" t="n">
        <f aca="false">1740*2</f>
        <v>3480</v>
      </c>
      <c r="G60" s="37" t="n">
        <f aca="false">260*2</f>
        <v>520</v>
      </c>
      <c r="H60" s="39" t="n">
        <f aca="false">(F60+G60)*0.35</f>
        <v>1400</v>
      </c>
      <c r="I60" s="40" t="n">
        <f aca="false">ROUND(((F60+G60+H60)*0.5),0)</f>
        <v>2700</v>
      </c>
      <c r="J60" s="40" t="n">
        <f aca="false">(F60+G60+H60+I60)*0</f>
        <v>0</v>
      </c>
      <c r="K60" s="40" t="n">
        <f aca="false">F60+G60+H60+I60+J60</f>
        <v>8100</v>
      </c>
      <c r="L60" s="40" t="n">
        <f aca="false">ROUND((K60*0.7),0)</f>
        <v>5670</v>
      </c>
      <c r="M60" s="40" t="n">
        <f aca="false">K60+L60</f>
        <v>13770</v>
      </c>
      <c r="N60" s="40" t="n">
        <f aca="false">ROUND((M60*0.13),0)</f>
        <v>1790</v>
      </c>
      <c r="O60" s="40"/>
      <c r="P60" s="39" t="n">
        <f aca="false">N60+O60</f>
        <v>1790</v>
      </c>
      <c r="Q60" s="40" t="n">
        <f aca="false">M60-P60</f>
        <v>11980</v>
      </c>
      <c r="R60" s="41"/>
      <c r="S60" s="41"/>
    </row>
    <row r="61" customFormat="false" ht="12.75" hidden="false" customHeight="false" outlineLevel="0" collapsed="false">
      <c r="A61" s="37" t="n">
        <f aca="false">A60+1</f>
        <v>45</v>
      </c>
      <c r="B61" s="37" t="s">
        <v>116</v>
      </c>
      <c r="C61" s="45" t="s">
        <v>110</v>
      </c>
      <c r="D61" s="37" t="s">
        <v>117</v>
      </c>
      <c r="E61" s="37" t="n">
        <v>30</v>
      </c>
      <c r="F61" s="37" t="n">
        <v>3480</v>
      </c>
      <c r="G61" s="37" t="n">
        <v>400</v>
      </c>
      <c r="H61" s="39" t="n">
        <f aca="false">ROUND(((F61+G61)*0.1),0)</f>
        <v>388</v>
      </c>
      <c r="I61" s="40" t="n">
        <f aca="false">ROUND(((F61+G61+H61)*0.5),0)</f>
        <v>2134</v>
      </c>
      <c r="J61" s="40" t="n">
        <f aca="false">(F61+G61+H61+I61)*0</f>
        <v>0</v>
      </c>
      <c r="K61" s="40" t="n">
        <f aca="false">F61+G61+H61+I61+J61</f>
        <v>6402</v>
      </c>
      <c r="L61" s="40" t="n">
        <f aca="false">ROUND((K61*0.7),0)</f>
        <v>4481</v>
      </c>
      <c r="M61" s="40" t="n">
        <f aca="false">K61+L61</f>
        <v>10883</v>
      </c>
      <c r="N61" s="40" t="n">
        <f aca="false">ROUND((M61*0.13),0)</f>
        <v>1415</v>
      </c>
      <c r="O61" s="40"/>
      <c r="P61" s="39" t="n">
        <f aca="false">N61+O61</f>
        <v>1415</v>
      </c>
      <c r="Q61" s="40" t="n">
        <f aca="false">M61-P61</f>
        <v>9468</v>
      </c>
      <c r="R61" s="41"/>
      <c r="S61" s="41"/>
    </row>
    <row r="62" customFormat="false" ht="25.5" hidden="false" customHeight="false" outlineLevel="0" collapsed="false">
      <c r="A62" s="37"/>
      <c r="B62" s="37" t="s">
        <v>116</v>
      </c>
      <c r="C62" s="45" t="s">
        <v>118</v>
      </c>
      <c r="D62" s="37" t="s">
        <v>117</v>
      </c>
      <c r="E62" s="38" t="s">
        <v>29</v>
      </c>
      <c r="F62" s="37" t="n">
        <v>0</v>
      </c>
      <c r="G62" s="37" t="n">
        <v>0</v>
      </c>
      <c r="H62" s="39" t="n">
        <f aca="false">ROUND(((F62+G62)*0.1),0)</f>
        <v>0</v>
      </c>
      <c r="I62" s="40" t="n">
        <f aca="false">ROUND(((F62+G62+H62)*0.5),0)</f>
        <v>0</v>
      </c>
      <c r="J62" s="40" t="n">
        <f aca="false">(F62+G62+H62+I62)*0</f>
        <v>0</v>
      </c>
      <c r="K62" s="40" t="n">
        <f aca="false">F62+G62+H62+I62+J62</f>
        <v>0</v>
      </c>
      <c r="L62" s="59" t="n">
        <v>-4047</v>
      </c>
      <c r="M62" s="40" t="n">
        <f aca="false">K62+L62</f>
        <v>-4047</v>
      </c>
      <c r="N62" s="59" t="n">
        <f aca="false">ROUND((M62*0.13),0)</f>
        <v>-526</v>
      </c>
      <c r="O62" s="40"/>
      <c r="P62" s="39" t="n">
        <f aca="false">N62+O62</f>
        <v>-526</v>
      </c>
      <c r="Q62" s="59" t="n">
        <f aca="false">M62-P62</f>
        <v>-3521</v>
      </c>
      <c r="R62" s="41"/>
      <c r="S62" s="41"/>
    </row>
    <row r="63" customFormat="false" ht="12.75" hidden="false" customHeight="false" outlineLevel="0" collapsed="false">
      <c r="A63" s="37" t="n">
        <f aca="false">A61+1</f>
        <v>46</v>
      </c>
      <c r="B63" s="37" t="s">
        <v>119</v>
      </c>
      <c r="C63" s="45" t="s">
        <v>110</v>
      </c>
      <c r="D63" s="37" t="s">
        <v>105</v>
      </c>
      <c r="E63" s="60" t="n">
        <v>4</v>
      </c>
      <c r="F63" s="37" t="n">
        <v>464</v>
      </c>
      <c r="G63" s="37" t="n">
        <v>69</v>
      </c>
      <c r="H63" s="39" t="n">
        <f aca="false">ROUND(((F63+G63)*0.3),0)</f>
        <v>160</v>
      </c>
      <c r="I63" s="40" t="n">
        <f aca="false">ROUND(((F63+G63+H63)*0.5),0)</f>
        <v>347</v>
      </c>
      <c r="J63" s="40" t="n">
        <f aca="false">(F63+G63+H63+I63)*0</f>
        <v>0</v>
      </c>
      <c r="K63" s="40" t="n">
        <f aca="false">F63+G63+H63+I63+J63</f>
        <v>1040</v>
      </c>
      <c r="L63" s="40" t="n">
        <f aca="false">ROUND((K63*0.7),0)</f>
        <v>728</v>
      </c>
      <c r="M63" s="40" t="n">
        <f aca="false">K63+L63</f>
        <v>1768</v>
      </c>
      <c r="N63" s="40" t="n">
        <f aca="false">ROUND((M63*0.13),0)</f>
        <v>230</v>
      </c>
      <c r="O63" s="40"/>
      <c r="P63" s="39" t="n">
        <f aca="false">N63+O63</f>
        <v>230</v>
      </c>
      <c r="Q63" s="40" t="n">
        <f aca="false">M63-P63</f>
        <v>1538</v>
      </c>
      <c r="R63" s="41"/>
      <c r="S63" s="41"/>
    </row>
    <row r="64" customFormat="false" ht="12.75" hidden="false" customHeight="false" outlineLevel="0" collapsed="false">
      <c r="A64" s="37" t="n">
        <f aca="false">A63+1</f>
        <v>47</v>
      </c>
      <c r="B64" s="37" t="s">
        <v>120</v>
      </c>
      <c r="C64" s="45" t="s">
        <v>110</v>
      </c>
      <c r="D64" s="37" t="s">
        <v>105</v>
      </c>
      <c r="E64" s="37" t="n">
        <v>30</v>
      </c>
      <c r="F64" s="37" t="n">
        <f aca="false">1740*2</f>
        <v>3480</v>
      </c>
      <c r="G64" s="37" t="n">
        <f aca="false">260*2</f>
        <v>520</v>
      </c>
      <c r="H64" s="39" t="n">
        <v>1258</v>
      </c>
      <c r="I64" s="40" t="n">
        <f aca="false">ROUND(((F64+G64+H64)*0.5),0)</f>
        <v>2629</v>
      </c>
      <c r="J64" s="40" t="n">
        <f aca="false">(F64+G64+H64+I64)*0</f>
        <v>0</v>
      </c>
      <c r="K64" s="40" t="n">
        <f aca="false">F64+G64+H64+I64+J64</f>
        <v>7887</v>
      </c>
      <c r="L64" s="40" t="n">
        <f aca="false">ROUND((K64*0.7),0)</f>
        <v>5521</v>
      </c>
      <c r="M64" s="40" t="n">
        <f aca="false">K64+L64</f>
        <v>13408</v>
      </c>
      <c r="N64" s="40" t="n">
        <f aca="false">ROUND((M64*0.13),0)</f>
        <v>1743</v>
      </c>
      <c r="O64" s="40"/>
      <c r="P64" s="39" t="n">
        <f aca="false">N64+O64</f>
        <v>1743</v>
      </c>
      <c r="Q64" s="40" t="n">
        <f aca="false">M64-P64</f>
        <v>11665</v>
      </c>
      <c r="R64" s="41"/>
      <c r="S64" s="41"/>
    </row>
    <row r="65" customFormat="false" ht="12.75" hidden="false" customHeight="false" outlineLevel="0" collapsed="false">
      <c r="A65" s="37" t="n">
        <f aca="false">A64+1</f>
        <v>48</v>
      </c>
      <c r="B65" s="37" t="s">
        <v>121</v>
      </c>
      <c r="C65" s="45" t="s">
        <v>110</v>
      </c>
      <c r="D65" s="37" t="s">
        <v>114</v>
      </c>
      <c r="E65" s="37" t="n">
        <v>30</v>
      </c>
      <c r="F65" s="37" t="n">
        <f aca="false">1740*2</f>
        <v>3480</v>
      </c>
      <c r="G65" s="37" t="n">
        <f aca="false">180*2</f>
        <v>360</v>
      </c>
      <c r="H65" s="39" t="n">
        <f aca="false">(F65+G65)*0.1</f>
        <v>384</v>
      </c>
      <c r="I65" s="40" t="n">
        <f aca="false">ROUND(((F65+G65+H65)*0.5),0)</f>
        <v>2112</v>
      </c>
      <c r="J65" s="40" t="n">
        <f aca="false">(F65+G65+H65+I65)*0</f>
        <v>0</v>
      </c>
      <c r="K65" s="40" t="n">
        <f aca="false">F65+G65+H65+I65+J65</f>
        <v>6336</v>
      </c>
      <c r="L65" s="40" t="n">
        <f aca="false">ROUND((K65*0.7),0)</f>
        <v>4435</v>
      </c>
      <c r="M65" s="40" t="n">
        <f aca="false">K65+L65</f>
        <v>10771</v>
      </c>
      <c r="N65" s="40" t="n">
        <f aca="false">ROUND((M65*0.13),0)</f>
        <v>1400</v>
      </c>
      <c r="O65" s="40"/>
      <c r="P65" s="39" t="n">
        <f aca="false">N65+O65</f>
        <v>1400</v>
      </c>
      <c r="Q65" s="40" t="n">
        <f aca="false">M65-P65</f>
        <v>9371</v>
      </c>
      <c r="R65" s="41"/>
      <c r="S65" s="41"/>
    </row>
    <row r="66" customFormat="false" ht="12.75" hidden="false" customHeight="false" outlineLevel="0" collapsed="false">
      <c r="A66" s="37" t="n">
        <f aca="false">A65+1</f>
        <v>49</v>
      </c>
      <c r="B66" s="37" t="s">
        <v>122</v>
      </c>
      <c r="C66" s="45" t="s">
        <v>110</v>
      </c>
      <c r="D66" s="37" t="s">
        <v>117</v>
      </c>
      <c r="E66" s="37" t="n">
        <v>30</v>
      </c>
      <c r="F66" s="37" t="n">
        <f aca="false">1740*2</f>
        <v>3480</v>
      </c>
      <c r="G66" s="37" t="n">
        <f aca="false">200*2</f>
        <v>400</v>
      </c>
      <c r="H66" s="39" t="n">
        <f aca="false">(F66+G66)*0.2</f>
        <v>776</v>
      </c>
      <c r="I66" s="40" t="n">
        <f aca="false">ROUND(((F66+G66+H66)*0.5),0)</f>
        <v>2328</v>
      </c>
      <c r="J66" s="40" t="n">
        <f aca="false">(F66+G66+H66+I66)*0</f>
        <v>0</v>
      </c>
      <c r="K66" s="40" t="n">
        <f aca="false">F66+G66+H66+I66+J66</f>
        <v>6984</v>
      </c>
      <c r="L66" s="40" t="n">
        <f aca="false">ROUND((K66*0.7),0)</f>
        <v>4889</v>
      </c>
      <c r="M66" s="40" t="n">
        <f aca="false">K66+L66</f>
        <v>11873</v>
      </c>
      <c r="N66" s="40" t="n">
        <f aca="false">ROUND((M66*0.13),0)</f>
        <v>1543</v>
      </c>
      <c r="O66" s="40"/>
      <c r="P66" s="39" t="n">
        <f aca="false">N66+O66</f>
        <v>1543</v>
      </c>
      <c r="Q66" s="40" t="n">
        <f aca="false">M66-P66</f>
        <v>10330</v>
      </c>
      <c r="R66" s="41"/>
      <c r="S66" s="49"/>
    </row>
    <row r="67" customFormat="false" ht="13.5" hidden="false" customHeight="true" outlineLevel="0" collapsed="false">
      <c r="A67" s="37" t="n">
        <f aca="false">A66+1</f>
        <v>50</v>
      </c>
      <c r="B67" s="44" t="s">
        <v>123</v>
      </c>
      <c r="C67" s="45" t="s">
        <v>110</v>
      </c>
      <c r="D67" s="43" t="s">
        <v>111</v>
      </c>
      <c r="E67" s="60" t="n">
        <v>30</v>
      </c>
      <c r="F67" s="37" t="n">
        <f aca="false">1740*2</f>
        <v>3480</v>
      </c>
      <c r="G67" s="37" t="n">
        <f aca="false">160*2</f>
        <v>320</v>
      </c>
      <c r="H67" s="39" t="n">
        <f aca="false">(F67+G67)*0.05</f>
        <v>190</v>
      </c>
      <c r="I67" s="40" t="n">
        <f aca="false">ROUND(((F67+G67+H67)*0.5),0)</f>
        <v>1995</v>
      </c>
      <c r="J67" s="40" t="n">
        <f aca="false">(F67+G67+H67+I67)*0</f>
        <v>0</v>
      </c>
      <c r="K67" s="40" t="n">
        <f aca="false">F67+G67+H67+I67+J67</f>
        <v>5985</v>
      </c>
      <c r="L67" s="40" t="n">
        <f aca="false">ROUND((K67*0.7),0)</f>
        <v>4190</v>
      </c>
      <c r="M67" s="40" t="n">
        <f aca="false">K67+L67</f>
        <v>10175</v>
      </c>
      <c r="N67" s="40" t="n">
        <f aca="false">ROUND((M67*0.13),0)</f>
        <v>1323</v>
      </c>
      <c r="O67" s="40"/>
      <c r="P67" s="39" t="n">
        <f aca="false">N67+O67</f>
        <v>1323</v>
      </c>
      <c r="Q67" s="40" t="n">
        <f aca="false">M67-P67</f>
        <v>8852</v>
      </c>
      <c r="R67" s="41"/>
      <c r="S67" s="41"/>
    </row>
    <row r="68" customFormat="false" ht="12.75" hidden="false" customHeight="false" outlineLevel="0" collapsed="false">
      <c r="A68" s="37" t="n">
        <f aca="false">A67+1</f>
        <v>51</v>
      </c>
      <c r="B68" s="44" t="s">
        <v>124</v>
      </c>
      <c r="C68" s="45" t="s">
        <v>110</v>
      </c>
      <c r="D68" s="37" t="s">
        <v>117</v>
      </c>
      <c r="E68" s="37" t="n">
        <v>30</v>
      </c>
      <c r="F68" s="37" t="n">
        <f aca="false">1740*2</f>
        <v>3480</v>
      </c>
      <c r="G68" s="37" t="n">
        <f aca="false">200*2</f>
        <v>400</v>
      </c>
      <c r="H68" s="39" t="n">
        <f aca="false">(F68+G68)*0.2</f>
        <v>776</v>
      </c>
      <c r="I68" s="40" t="n">
        <f aca="false">ROUND(((F68+G68+H68)*0.5),0)</f>
        <v>2328</v>
      </c>
      <c r="J68" s="40" t="n">
        <f aca="false">(F68+G68+H68+I68)*0</f>
        <v>0</v>
      </c>
      <c r="K68" s="40" t="n">
        <f aca="false">F68+G68+H68+I68+J68</f>
        <v>6984</v>
      </c>
      <c r="L68" s="40" t="n">
        <f aca="false">ROUND((K68*0.7),0)</f>
        <v>4889</v>
      </c>
      <c r="M68" s="40" t="n">
        <f aca="false">K68+L68</f>
        <v>11873</v>
      </c>
      <c r="N68" s="40" t="n">
        <f aca="false">ROUND((M68*0.13),0)</f>
        <v>1543</v>
      </c>
      <c r="O68" s="40"/>
      <c r="P68" s="39" t="n">
        <f aca="false">N68+O68</f>
        <v>1543</v>
      </c>
      <c r="Q68" s="40" t="n">
        <f aca="false">M68-P68</f>
        <v>10330</v>
      </c>
      <c r="R68" s="41"/>
      <c r="S68" s="41"/>
    </row>
    <row r="69" customFormat="false" ht="12.75" hidden="false" customHeight="false" outlineLevel="0" collapsed="false">
      <c r="A69" s="37" t="n">
        <f aca="false">A68+1</f>
        <v>52</v>
      </c>
      <c r="B69" s="44" t="s">
        <v>125</v>
      </c>
      <c r="C69" s="45" t="s">
        <v>110</v>
      </c>
      <c r="D69" s="43" t="s">
        <v>111</v>
      </c>
      <c r="E69" s="37" t="n">
        <v>30</v>
      </c>
      <c r="F69" s="37" t="n">
        <f aca="false">1740*2</f>
        <v>3480</v>
      </c>
      <c r="G69" s="37" t="n">
        <f aca="false">160*2</f>
        <v>320</v>
      </c>
      <c r="H69" s="39" t="n">
        <f aca="false">(F69+G69)*0.1</f>
        <v>380</v>
      </c>
      <c r="I69" s="40" t="n">
        <f aca="false">ROUND(((F69+G69+H69)*0.5),0)</f>
        <v>2090</v>
      </c>
      <c r="J69" s="40" t="n">
        <f aca="false">(F69+G69+H69+I69)*0</f>
        <v>0</v>
      </c>
      <c r="K69" s="40" t="n">
        <f aca="false">F69+G69+H69+I69+J69</f>
        <v>6270</v>
      </c>
      <c r="L69" s="40" t="n">
        <f aca="false">ROUND((K69*0.7),0)</f>
        <v>4389</v>
      </c>
      <c r="M69" s="40" t="n">
        <f aca="false">K69+L69</f>
        <v>10659</v>
      </c>
      <c r="N69" s="40" t="n">
        <f aca="false">ROUND((M69*0.13),0)</f>
        <v>1386</v>
      </c>
      <c r="O69" s="40"/>
      <c r="P69" s="39" t="n">
        <f aca="false">N69+O69</f>
        <v>1386</v>
      </c>
      <c r="Q69" s="40" t="n">
        <f aca="false">M69-P69</f>
        <v>9273</v>
      </c>
      <c r="R69" s="41"/>
      <c r="S69" s="49" t="s">
        <v>126</v>
      </c>
    </row>
    <row r="70" customFormat="false" ht="12.75" hidden="false" customHeight="false" outlineLevel="0" collapsed="false">
      <c r="A70" s="37" t="n">
        <f aca="false">A69+1</f>
        <v>53</v>
      </c>
      <c r="B70" s="44" t="s">
        <v>127</v>
      </c>
      <c r="C70" s="45" t="s">
        <v>110</v>
      </c>
      <c r="D70" s="37" t="s">
        <v>117</v>
      </c>
      <c r="E70" s="37" t="n">
        <v>30</v>
      </c>
      <c r="F70" s="37" t="n">
        <f aca="false">1740*2</f>
        <v>3480</v>
      </c>
      <c r="G70" s="37" t="n">
        <v>400</v>
      </c>
      <c r="H70" s="39" t="n">
        <f aca="false">(F70+G70)*0.2</f>
        <v>776</v>
      </c>
      <c r="I70" s="40" t="n">
        <f aca="false">ROUND(((F70+G70+H70)*0.5),0)</f>
        <v>2328</v>
      </c>
      <c r="J70" s="40" t="n">
        <f aca="false">(F70+G70+H70+I70)*0</f>
        <v>0</v>
      </c>
      <c r="K70" s="40" t="n">
        <f aca="false">F70+G70+H70+I70+J70</f>
        <v>6984</v>
      </c>
      <c r="L70" s="40" t="n">
        <f aca="false">ROUND((K70*0.7),0)</f>
        <v>4889</v>
      </c>
      <c r="M70" s="40" t="n">
        <f aca="false">K70+L70</f>
        <v>11873</v>
      </c>
      <c r="N70" s="40" t="n">
        <f aca="false">ROUND((M70*0.13),0)</f>
        <v>1543</v>
      </c>
      <c r="O70" s="40"/>
      <c r="P70" s="39" t="n">
        <f aca="false">N70+O70</f>
        <v>1543</v>
      </c>
      <c r="Q70" s="40" t="n">
        <f aca="false">M70-P70</f>
        <v>10330</v>
      </c>
      <c r="R70" s="41"/>
      <c r="S70" s="41"/>
    </row>
    <row r="71" customFormat="false" ht="12.75" hidden="false" customHeight="false" outlineLevel="0" collapsed="false">
      <c r="A71" s="37" t="n">
        <f aca="false">A70+1</f>
        <v>54</v>
      </c>
      <c r="B71" s="44" t="s">
        <v>128</v>
      </c>
      <c r="C71" s="45" t="s">
        <v>110</v>
      </c>
      <c r="D71" s="37" t="s">
        <v>105</v>
      </c>
      <c r="E71" s="37" t="n">
        <v>30</v>
      </c>
      <c r="F71" s="37" t="n">
        <f aca="false">1740*2</f>
        <v>3480</v>
      </c>
      <c r="G71" s="37" t="n">
        <f aca="false">260*2</f>
        <v>520</v>
      </c>
      <c r="H71" s="39" t="n">
        <f aca="false">(F71+G71)*0.25</f>
        <v>1000</v>
      </c>
      <c r="I71" s="40" t="n">
        <f aca="false">ROUND(((F71+G71+H71)*0.5),0)</f>
        <v>2500</v>
      </c>
      <c r="J71" s="40" t="n">
        <f aca="false">(F71+G71+H71+I71)*0</f>
        <v>0</v>
      </c>
      <c r="K71" s="40" t="n">
        <f aca="false">F71+G71+H71+I71+J71</f>
        <v>7500</v>
      </c>
      <c r="L71" s="40" t="n">
        <f aca="false">ROUND((K71*0.7),0)</f>
        <v>5250</v>
      </c>
      <c r="M71" s="40" t="n">
        <f aca="false">K71+L71</f>
        <v>12750</v>
      </c>
      <c r="N71" s="40" t="n">
        <f aca="false">ROUND((M71*0.13),0)</f>
        <v>1658</v>
      </c>
      <c r="O71" s="40"/>
      <c r="P71" s="39" t="n">
        <f aca="false">N71+O71</f>
        <v>1658</v>
      </c>
      <c r="Q71" s="40" t="n">
        <f aca="false">M71-P71</f>
        <v>11092</v>
      </c>
      <c r="R71" s="41"/>
      <c r="S71" s="41"/>
    </row>
    <row r="72" customFormat="false" ht="12.75" hidden="false" customHeight="false" outlineLevel="0" collapsed="false">
      <c r="A72" s="37" t="n">
        <f aca="false">A71+1</f>
        <v>55</v>
      </c>
      <c r="B72" s="44" t="s">
        <v>129</v>
      </c>
      <c r="C72" s="45" t="s">
        <v>110</v>
      </c>
      <c r="D72" s="43" t="s">
        <v>111</v>
      </c>
      <c r="E72" s="37" t="n">
        <v>30</v>
      </c>
      <c r="F72" s="37" t="n">
        <f aca="false">1740*2</f>
        <v>3480</v>
      </c>
      <c r="G72" s="37" t="n">
        <f aca="false">160*2</f>
        <v>320</v>
      </c>
      <c r="H72" s="39" t="n">
        <f aca="false">(F72+G72)*0.05</f>
        <v>190</v>
      </c>
      <c r="I72" s="40" t="n">
        <f aca="false">ROUND(((F72+G72+H72)*0.5),0)</f>
        <v>1995</v>
      </c>
      <c r="J72" s="40" t="n">
        <f aca="false">(F72+G72+H72+I72)*0</f>
        <v>0</v>
      </c>
      <c r="K72" s="40" t="n">
        <f aca="false">F72+G72+H72+I72+J72</f>
        <v>5985</v>
      </c>
      <c r="L72" s="40" t="n">
        <f aca="false">ROUND((K72*0.7),0)</f>
        <v>4190</v>
      </c>
      <c r="M72" s="40" t="n">
        <f aca="false">K72+L72</f>
        <v>10175</v>
      </c>
      <c r="N72" s="39" t="n">
        <f aca="false">ROUND((M72*0.13),0)</f>
        <v>1323</v>
      </c>
      <c r="O72" s="39"/>
      <c r="P72" s="39" t="n">
        <f aca="false">N72+O72</f>
        <v>1323</v>
      </c>
      <c r="Q72" s="40" t="n">
        <f aca="false">M72-P72</f>
        <v>8852</v>
      </c>
      <c r="R72" s="41"/>
      <c r="S72" s="41"/>
    </row>
    <row r="73" customFormat="false" ht="12.75" hidden="false" customHeight="false" outlineLevel="0" collapsed="false">
      <c r="A73" s="37" t="n">
        <f aca="false">A72+1</f>
        <v>56</v>
      </c>
      <c r="B73" s="44" t="s">
        <v>130</v>
      </c>
      <c r="C73" s="45" t="s">
        <v>110</v>
      </c>
      <c r="D73" s="37" t="s">
        <v>131</v>
      </c>
      <c r="E73" s="37" t="n">
        <v>30</v>
      </c>
      <c r="F73" s="37" t="n">
        <f aca="false">1740*2</f>
        <v>3480</v>
      </c>
      <c r="G73" s="37" t="n">
        <f aca="false">240*2</f>
        <v>480</v>
      </c>
      <c r="H73" s="39" t="n">
        <f aca="false">(F73+G73)*0.25</f>
        <v>990</v>
      </c>
      <c r="I73" s="40" t="n">
        <f aca="false">ROUND(((F73+G73+H73)*0.5),0)</f>
        <v>2475</v>
      </c>
      <c r="J73" s="40" t="n">
        <f aca="false">(F73+G73+H73+I73)*0</f>
        <v>0</v>
      </c>
      <c r="K73" s="40" t="n">
        <f aca="false">F73+G73+H73+I73+J73</f>
        <v>7425</v>
      </c>
      <c r="L73" s="40" t="n">
        <f aca="false">ROUND((K73*0.7),0)</f>
        <v>5198</v>
      </c>
      <c r="M73" s="40" t="n">
        <f aca="false">K73+L73</f>
        <v>12623</v>
      </c>
      <c r="N73" s="42" t="n">
        <f aca="false">ROUND((M73*0.13),0)</f>
        <v>1641</v>
      </c>
      <c r="O73" s="40"/>
      <c r="P73" s="39" t="n">
        <f aca="false">N73+O73</f>
        <v>1641</v>
      </c>
      <c r="Q73" s="40" t="n">
        <f aca="false">M73-P73</f>
        <v>10982</v>
      </c>
      <c r="R73" s="41"/>
      <c r="S73" s="41"/>
    </row>
    <row r="74" customFormat="false" ht="12.75" hidden="false" customHeight="false" outlineLevel="0" collapsed="false">
      <c r="A74" s="37" t="n">
        <f aca="false">A73+1</f>
        <v>57</v>
      </c>
      <c r="B74" s="44" t="s">
        <v>132</v>
      </c>
      <c r="C74" s="45" t="s">
        <v>110</v>
      </c>
      <c r="D74" s="37" t="s">
        <v>131</v>
      </c>
      <c r="E74" s="37" t="n">
        <v>30</v>
      </c>
      <c r="F74" s="37" t="n">
        <f aca="false">1740*2</f>
        <v>3480</v>
      </c>
      <c r="G74" s="37" t="n">
        <f aca="false">240*2</f>
        <v>480</v>
      </c>
      <c r="H74" s="39" t="n">
        <f aca="false">(F74+G74)*0.25</f>
        <v>990</v>
      </c>
      <c r="I74" s="40" t="n">
        <f aca="false">ROUND(((F74+G74+H74)*0.5),0)</f>
        <v>2475</v>
      </c>
      <c r="J74" s="40" t="n">
        <f aca="false">(F74+G74+H74+I74)*0</f>
        <v>0</v>
      </c>
      <c r="K74" s="40" t="n">
        <f aca="false">F74+G74+H74+I74+J74</f>
        <v>7425</v>
      </c>
      <c r="L74" s="40" t="n">
        <f aca="false">ROUND((K74*0.7),0)</f>
        <v>5198</v>
      </c>
      <c r="M74" s="40" t="n">
        <f aca="false">K74+L74</f>
        <v>12623</v>
      </c>
      <c r="N74" s="42" t="n">
        <f aca="false">ROUND((M74*0.13),0)</f>
        <v>1641</v>
      </c>
      <c r="O74" s="40"/>
      <c r="P74" s="39" t="n">
        <f aca="false">N74+O74</f>
        <v>1641</v>
      </c>
      <c r="Q74" s="40" t="n">
        <f aca="false">M74-P74</f>
        <v>10982</v>
      </c>
      <c r="R74" s="41"/>
      <c r="S74" s="41"/>
    </row>
    <row r="75" customFormat="false" ht="12.75" hidden="false" customHeight="false" outlineLevel="0" collapsed="false">
      <c r="A75" s="37" t="n">
        <f aca="false">A74+1</f>
        <v>58</v>
      </c>
      <c r="B75" s="44" t="s">
        <v>133</v>
      </c>
      <c r="C75" s="45" t="s">
        <v>110</v>
      </c>
      <c r="D75" s="43" t="s">
        <v>111</v>
      </c>
      <c r="E75" s="37" t="n">
        <v>30</v>
      </c>
      <c r="F75" s="37" t="n">
        <v>3480</v>
      </c>
      <c r="G75" s="37" t="n">
        <v>320</v>
      </c>
      <c r="H75" s="39" t="n">
        <f aca="false">ROUND(((F75+G75)*0.05),0)</f>
        <v>190</v>
      </c>
      <c r="I75" s="40" t="n">
        <f aca="false">ROUND(((F75+G75+H75)*0.5),0)</f>
        <v>1995</v>
      </c>
      <c r="J75" s="40" t="n">
        <f aca="false">(F75+G75+H75+I75)*0</f>
        <v>0</v>
      </c>
      <c r="K75" s="40" t="n">
        <f aca="false">F75+G75+H75+I75+J75</f>
        <v>5985</v>
      </c>
      <c r="L75" s="39" t="n">
        <f aca="false">ROUND((K75*0.7),0)</f>
        <v>4190</v>
      </c>
      <c r="M75" s="40" t="n">
        <f aca="false">K75+L75</f>
        <v>10175</v>
      </c>
      <c r="N75" s="42" t="n">
        <f aca="false">ROUND((M75*0.13),0)</f>
        <v>1323</v>
      </c>
      <c r="O75" s="40"/>
      <c r="P75" s="39" t="n">
        <f aca="false">N75+O75</f>
        <v>1323</v>
      </c>
      <c r="Q75" s="40" t="n">
        <f aca="false">M75-P75</f>
        <v>8852</v>
      </c>
      <c r="R75" s="41"/>
      <c r="S75" s="41"/>
    </row>
    <row r="76" customFormat="false" ht="25.5" hidden="false" customHeight="false" outlineLevel="0" collapsed="false">
      <c r="A76" s="37"/>
      <c r="B76" s="37" t="s">
        <v>133</v>
      </c>
      <c r="C76" s="45" t="s">
        <v>110</v>
      </c>
      <c r="D76" s="43" t="s">
        <v>111</v>
      </c>
      <c r="E76" s="38" t="s">
        <v>29</v>
      </c>
      <c r="F76" s="37" t="n">
        <v>0</v>
      </c>
      <c r="G76" s="37" t="n">
        <v>0</v>
      </c>
      <c r="H76" s="39" t="n">
        <f aca="false">ROUND(((F76+G76)*0.05),0)</f>
        <v>0</v>
      </c>
      <c r="I76" s="40" t="n">
        <f aca="false">ROUND(((F76+G76+H76)*0.5),0)</f>
        <v>0</v>
      </c>
      <c r="J76" s="40" t="n">
        <f aca="false">(F76+G76+H76+I76)*0</f>
        <v>0</v>
      </c>
      <c r="K76" s="40" t="n">
        <f aca="false">F76+G76+H76+I76+J76</f>
        <v>0</v>
      </c>
      <c r="L76" s="59" t="n">
        <v>-3784</v>
      </c>
      <c r="M76" s="40" t="n">
        <f aca="false">K76+L76</f>
        <v>-3784</v>
      </c>
      <c r="N76" s="59" t="n">
        <f aca="false">ROUND((M76*0.13),0)</f>
        <v>-492</v>
      </c>
      <c r="O76" s="40"/>
      <c r="P76" s="39" t="n">
        <f aca="false">N76+O76</f>
        <v>-492</v>
      </c>
      <c r="Q76" s="59" t="n">
        <f aca="false">M76-P76</f>
        <v>-3292</v>
      </c>
      <c r="R76" s="41"/>
      <c r="S76" s="41"/>
    </row>
    <row r="77" customFormat="false" ht="12.75" hidden="false" customHeight="false" outlineLevel="0" collapsed="false">
      <c r="A77" s="37" t="n">
        <f aca="false">A75+1</f>
        <v>59</v>
      </c>
      <c r="B77" s="44" t="s">
        <v>134</v>
      </c>
      <c r="C77" s="45" t="s">
        <v>110</v>
      </c>
      <c r="D77" s="37" t="s">
        <v>131</v>
      </c>
      <c r="E77" s="37" t="n">
        <v>30</v>
      </c>
      <c r="F77" s="37" t="n">
        <f aca="false">1740*2</f>
        <v>3480</v>
      </c>
      <c r="G77" s="37" t="n">
        <f aca="false">240*2</f>
        <v>480</v>
      </c>
      <c r="H77" s="39" t="n">
        <f aca="false">(F77+G77)*0.25</f>
        <v>990</v>
      </c>
      <c r="I77" s="40" t="n">
        <f aca="false">ROUND(((F77+G77+H77)*0.5),0)</f>
        <v>2475</v>
      </c>
      <c r="J77" s="40" t="n">
        <f aca="false">(F77+G77+H77+I77)*0</f>
        <v>0</v>
      </c>
      <c r="K77" s="40" t="n">
        <f aca="false">F77+G77+H77+I77+J77</f>
        <v>7425</v>
      </c>
      <c r="L77" s="40" t="n">
        <f aca="false">ROUND((K77*0.7),0)</f>
        <v>5198</v>
      </c>
      <c r="M77" s="40" t="n">
        <f aca="false">K77+L77</f>
        <v>12623</v>
      </c>
      <c r="N77" s="42" t="n">
        <f aca="false">ROUND((M77*0.13),0)</f>
        <v>1641</v>
      </c>
      <c r="O77" s="40"/>
      <c r="P77" s="39" t="n">
        <f aca="false">N77+O77</f>
        <v>1641</v>
      </c>
      <c r="Q77" s="40" t="n">
        <f aca="false">M77-P77</f>
        <v>10982</v>
      </c>
      <c r="R77" s="41"/>
      <c r="S77" s="41"/>
    </row>
    <row r="78" customFormat="false" ht="12.75" hidden="false" customHeight="false" outlineLevel="0" collapsed="false">
      <c r="A78" s="37" t="n">
        <f aca="false">A77+1</f>
        <v>60</v>
      </c>
      <c r="B78" s="44" t="s">
        <v>135</v>
      </c>
      <c r="C78" s="45" t="s">
        <v>110</v>
      </c>
      <c r="D78" s="37" t="s">
        <v>131</v>
      </c>
      <c r="E78" s="37" t="n">
        <v>30</v>
      </c>
      <c r="F78" s="37" t="n">
        <f aca="false">1740*2</f>
        <v>3480</v>
      </c>
      <c r="G78" s="37" t="n">
        <f aca="false">240*2</f>
        <v>480</v>
      </c>
      <c r="H78" s="39" t="n">
        <f aca="false">(F78+G78)*0.3</f>
        <v>1188</v>
      </c>
      <c r="I78" s="40" t="n">
        <f aca="false">ROUND(((F78+G78+H78)*0.5),0)</f>
        <v>2574</v>
      </c>
      <c r="J78" s="40" t="n">
        <f aca="false">(F78+G78+H78+I78)*0</f>
        <v>0</v>
      </c>
      <c r="K78" s="40" t="n">
        <f aca="false">F78+G78+H78+I78+J78</f>
        <v>7722</v>
      </c>
      <c r="L78" s="40" t="n">
        <f aca="false">ROUND((K78*0.7),0)</f>
        <v>5405</v>
      </c>
      <c r="M78" s="40" t="n">
        <f aca="false">K78+L78</f>
        <v>13127</v>
      </c>
      <c r="N78" s="39" t="n">
        <f aca="false">ROUND((M78*0.13),0)</f>
        <v>1707</v>
      </c>
      <c r="O78" s="39"/>
      <c r="P78" s="39" t="n">
        <f aca="false">N78+O78</f>
        <v>1707</v>
      </c>
      <c r="Q78" s="40" t="n">
        <f aca="false">M78-P78</f>
        <v>11420</v>
      </c>
      <c r="R78" s="41"/>
      <c r="S78" s="41"/>
    </row>
    <row r="79" s="50" customFormat="true" ht="12.75" hidden="false" customHeight="false" outlineLevel="0" collapsed="false">
      <c r="A79" s="37" t="n">
        <f aca="false">A78+1</f>
        <v>61</v>
      </c>
      <c r="B79" s="44" t="s">
        <v>136</v>
      </c>
      <c r="C79" s="45" t="s">
        <v>110</v>
      </c>
      <c r="D79" s="37" t="s">
        <v>105</v>
      </c>
      <c r="E79" s="37" t="n">
        <v>30</v>
      </c>
      <c r="F79" s="37" t="n">
        <f aca="false">1740*2</f>
        <v>3480</v>
      </c>
      <c r="G79" s="37" t="n">
        <f aca="false">260*2</f>
        <v>520</v>
      </c>
      <c r="H79" s="39" t="n">
        <f aca="false">(F79+G79)*0.3</f>
        <v>1200</v>
      </c>
      <c r="I79" s="40" t="n">
        <f aca="false">ROUND(((F79+G79+H79)*0.5),0)</f>
        <v>2600</v>
      </c>
      <c r="J79" s="39" t="n">
        <f aca="false">(F79+G79+H79+I79)*0</f>
        <v>0</v>
      </c>
      <c r="K79" s="40" t="n">
        <f aca="false">F79+G79+H79+I79+J79</f>
        <v>7800</v>
      </c>
      <c r="L79" s="40" t="n">
        <f aca="false">ROUND((K79*0.7),0)</f>
        <v>5460</v>
      </c>
      <c r="M79" s="40" t="n">
        <f aca="false">K79+L79</f>
        <v>13260</v>
      </c>
      <c r="N79" s="39" t="n">
        <f aca="false">ROUND((M79*0.13),0)</f>
        <v>1724</v>
      </c>
      <c r="O79" s="39"/>
      <c r="P79" s="39" t="n">
        <f aca="false">N79+O79</f>
        <v>1724</v>
      </c>
      <c r="Q79" s="40" t="n">
        <f aca="false">M79-P79</f>
        <v>11536</v>
      </c>
      <c r="R79" s="37"/>
      <c r="S79" s="37"/>
    </row>
    <row r="80" customFormat="false" ht="12.75" hidden="false" customHeight="false" outlineLevel="0" collapsed="false">
      <c r="A80" s="37"/>
      <c r="B80" s="37" t="s">
        <v>137</v>
      </c>
      <c r="C80" s="45" t="s">
        <v>110</v>
      </c>
      <c r="D80" s="37" t="s">
        <v>131</v>
      </c>
      <c r="E80" s="37" t="s">
        <v>138</v>
      </c>
      <c r="F80" s="37" t="n">
        <v>0</v>
      </c>
      <c r="G80" s="37" t="n">
        <v>0</v>
      </c>
      <c r="H80" s="39" t="n">
        <f aca="false">ROUND(((F80+G80)*0.25),0)</f>
        <v>0</v>
      </c>
      <c r="I80" s="39" t="n">
        <f aca="false">ROUND(((F80+G80+H80)*0.5),0)</f>
        <v>0</v>
      </c>
      <c r="J80" s="40" t="n">
        <f aca="false">(F80+G80+H80+I80)*0</f>
        <v>0</v>
      </c>
      <c r="K80" s="40" t="n">
        <f aca="false">F80+G80+H80+I80+J80</f>
        <v>0</v>
      </c>
      <c r="L80" s="59" t="n">
        <v>-660</v>
      </c>
      <c r="M80" s="40" t="n">
        <f aca="false">K80+L80</f>
        <v>-660</v>
      </c>
      <c r="N80" s="42" t="n">
        <f aca="false">ROUND((M80*0.13),0)+1</f>
        <v>-85</v>
      </c>
      <c r="O80" s="40"/>
      <c r="P80" s="39" t="n">
        <f aca="false">N80+O80</f>
        <v>-85</v>
      </c>
      <c r="Q80" s="40" t="n">
        <f aca="false">M80-P80</f>
        <v>-575</v>
      </c>
      <c r="R80" s="41"/>
      <c r="S80" s="41"/>
    </row>
    <row r="81" customFormat="false" ht="12.75" hidden="false" customHeight="false" outlineLevel="0" collapsed="false">
      <c r="A81" s="37" t="n">
        <f aca="false">A79+1</f>
        <v>62</v>
      </c>
      <c r="B81" s="44" t="s">
        <v>139</v>
      </c>
      <c r="C81" s="45" t="s">
        <v>110</v>
      </c>
      <c r="D81" s="37" t="s">
        <v>117</v>
      </c>
      <c r="E81" s="37" t="n">
        <v>30</v>
      </c>
      <c r="F81" s="37" t="n">
        <f aca="false">1740*2</f>
        <v>3480</v>
      </c>
      <c r="G81" s="37" t="n">
        <v>400</v>
      </c>
      <c r="H81" s="39" t="n">
        <f aca="false">(F81+G81)*0.2</f>
        <v>776</v>
      </c>
      <c r="I81" s="40" t="n">
        <f aca="false">ROUND(((F81+G81+H81)*0.5),0)</f>
        <v>2328</v>
      </c>
      <c r="J81" s="40" t="n">
        <f aca="false">(F81+G81+H81+I81)*0</f>
        <v>0</v>
      </c>
      <c r="K81" s="40" t="n">
        <f aca="false">F81+G81+H81+I81+J81</f>
        <v>6984</v>
      </c>
      <c r="L81" s="40" t="n">
        <f aca="false">ROUND((K81*0.7),0)</f>
        <v>4889</v>
      </c>
      <c r="M81" s="40" t="n">
        <f aca="false">K81+L81</f>
        <v>11873</v>
      </c>
      <c r="N81" s="40" t="n">
        <f aca="false">ROUND((M81*0.13),0)</f>
        <v>1543</v>
      </c>
      <c r="O81" s="40"/>
      <c r="P81" s="39" t="n">
        <f aca="false">N81+O81</f>
        <v>1543</v>
      </c>
      <c r="Q81" s="40" t="n">
        <f aca="false">M81-P81</f>
        <v>10330</v>
      </c>
      <c r="R81" s="41"/>
      <c r="S81" s="41"/>
    </row>
    <row r="82" customFormat="false" ht="12.75" hidden="false" customHeight="false" outlineLevel="0" collapsed="false">
      <c r="A82" s="37" t="n">
        <f aca="false">A81+1</f>
        <v>63</v>
      </c>
      <c r="B82" s="44" t="s">
        <v>140</v>
      </c>
      <c r="C82" s="45" t="s">
        <v>110</v>
      </c>
      <c r="D82" s="51" t="s">
        <v>105</v>
      </c>
      <c r="E82" s="37" t="n">
        <v>30</v>
      </c>
      <c r="F82" s="37" t="n">
        <v>3480</v>
      </c>
      <c r="G82" s="37" t="n">
        <f aca="false">260*2</f>
        <v>520</v>
      </c>
      <c r="H82" s="39" t="n">
        <f aca="false">(F82+G82)*0.3</f>
        <v>1200</v>
      </c>
      <c r="I82" s="40" t="n">
        <f aca="false">ROUND(((F82+G82+H82)*0.5),0)</f>
        <v>2600</v>
      </c>
      <c r="J82" s="40" t="n">
        <f aca="false">(F82+G82+H82+I82)*0</f>
        <v>0</v>
      </c>
      <c r="K82" s="40" t="n">
        <f aca="false">F82+G82+H82+I82+J82</f>
        <v>7800</v>
      </c>
      <c r="L82" s="40" t="n">
        <f aca="false">ROUND((K82*0.7),0)</f>
        <v>5460</v>
      </c>
      <c r="M82" s="40" t="n">
        <f aca="false">K82+L82</f>
        <v>13260</v>
      </c>
      <c r="N82" s="40" t="n">
        <f aca="false">ROUND((M82*0.13),0)</f>
        <v>1724</v>
      </c>
      <c r="O82" s="40"/>
      <c r="P82" s="39" t="n">
        <f aca="false">N82+O82</f>
        <v>1724</v>
      </c>
      <c r="Q82" s="40" t="n">
        <f aca="false">M82-P82</f>
        <v>11536</v>
      </c>
      <c r="R82" s="41"/>
      <c r="S82" s="52"/>
    </row>
    <row r="83" customFormat="false" ht="12.75" hidden="false" customHeight="false" outlineLevel="0" collapsed="false">
      <c r="A83" s="37" t="n">
        <f aca="false">A82+1</f>
        <v>64</v>
      </c>
      <c r="B83" s="44" t="s">
        <v>141</v>
      </c>
      <c r="C83" s="45" t="s">
        <v>110</v>
      </c>
      <c r="D83" s="37" t="s">
        <v>131</v>
      </c>
      <c r="E83" s="37" t="n">
        <v>30</v>
      </c>
      <c r="F83" s="37" t="n">
        <f aca="false">1740*2</f>
        <v>3480</v>
      </c>
      <c r="G83" s="37" t="n">
        <f aca="false">240*2</f>
        <v>480</v>
      </c>
      <c r="H83" s="39" t="n">
        <f aca="false">(F83+G83)*0.2</f>
        <v>792</v>
      </c>
      <c r="I83" s="40" t="n">
        <f aca="false">ROUND(((F83+G83+H83)*0.5),0)</f>
        <v>2376</v>
      </c>
      <c r="J83" s="40" t="n">
        <f aca="false">(F83+G83+H83+I83)*0</f>
        <v>0</v>
      </c>
      <c r="K83" s="40" t="n">
        <f aca="false">F83+G83+H83+I83+J83</f>
        <v>7128</v>
      </c>
      <c r="L83" s="40" t="n">
        <f aca="false">ROUND((K83*0.7),0)</f>
        <v>4990</v>
      </c>
      <c r="M83" s="40" t="n">
        <f aca="false">K83+L83</f>
        <v>12118</v>
      </c>
      <c r="N83" s="40" t="n">
        <f aca="false">ROUND((M83*0.13),0)</f>
        <v>1575</v>
      </c>
      <c r="O83" s="40"/>
      <c r="P83" s="39" t="n">
        <f aca="false">N83+O83</f>
        <v>1575</v>
      </c>
      <c r="Q83" s="40" t="n">
        <f aca="false">M83-P83</f>
        <v>10543</v>
      </c>
      <c r="R83" s="41"/>
      <c r="S83" s="41"/>
    </row>
    <row r="84" customFormat="false" ht="12.75" hidden="false" customHeight="false" outlineLevel="0" collapsed="false">
      <c r="A84" s="37" t="n">
        <f aca="false">A83+1</f>
        <v>65</v>
      </c>
      <c r="B84" s="44" t="s">
        <v>142</v>
      </c>
      <c r="C84" s="45" t="s">
        <v>110</v>
      </c>
      <c r="D84" s="43" t="s">
        <v>111</v>
      </c>
      <c r="E84" s="60" t="n">
        <v>4</v>
      </c>
      <c r="F84" s="37" t="n">
        <v>464</v>
      </c>
      <c r="G84" s="37" t="n">
        <v>43</v>
      </c>
      <c r="H84" s="39" t="n">
        <f aca="false">ROUND(((F84+G84)*0.05),0)</f>
        <v>25</v>
      </c>
      <c r="I84" s="40" t="n">
        <f aca="false">ROUND(((F84+G84+H84)*0.5),0)</f>
        <v>266</v>
      </c>
      <c r="J84" s="40" t="n">
        <f aca="false">(F84+G84+H84+I84)*0</f>
        <v>0</v>
      </c>
      <c r="K84" s="40" t="n">
        <f aca="false">F84+G84+H84+I84+J84</f>
        <v>798</v>
      </c>
      <c r="L84" s="40" t="n">
        <f aca="false">ROUND((K84*0.7),0)</f>
        <v>559</v>
      </c>
      <c r="M84" s="40" t="n">
        <f aca="false">K84+L84</f>
        <v>1357</v>
      </c>
      <c r="N84" s="39" t="n">
        <f aca="false">ROUND((M84*0.13),0)</f>
        <v>176</v>
      </c>
      <c r="O84" s="39"/>
      <c r="P84" s="39" t="n">
        <f aca="false">N84+O84</f>
        <v>176</v>
      </c>
      <c r="Q84" s="40" t="n">
        <f aca="false">M84-P84</f>
        <v>1181</v>
      </c>
      <c r="R84" s="41"/>
      <c r="S84" s="41"/>
    </row>
    <row r="85" customFormat="false" ht="12.75" hidden="false" customHeight="false" outlineLevel="0" collapsed="false">
      <c r="A85" s="37" t="n">
        <f aca="false">A84+1</f>
        <v>66</v>
      </c>
      <c r="B85" s="44" t="s">
        <v>143</v>
      </c>
      <c r="C85" s="45" t="s">
        <v>110</v>
      </c>
      <c r="D85" s="37" t="s">
        <v>131</v>
      </c>
      <c r="E85" s="37" t="n">
        <v>30</v>
      </c>
      <c r="F85" s="37" t="n">
        <f aca="false">1740*2</f>
        <v>3480</v>
      </c>
      <c r="G85" s="37" t="n">
        <f aca="false">240*2</f>
        <v>480</v>
      </c>
      <c r="H85" s="39" t="n">
        <f aca="false">(F85+G85)*0.3</f>
        <v>1188</v>
      </c>
      <c r="I85" s="40" t="n">
        <f aca="false">ROUND(((F85+G85+H85)*0.5),0)</f>
        <v>2574</v>
      </c>
      <c r="J85" s="40" t="n">
        <f aca="false">(F85+G85+H85+I85)*0</f>
        <v>0</v>
      </c>
      <c r="K85" s="40" t="n">
        <f aca="false">F85+G85+H85+I85+J85</f>
        <v>7722</v>
      </c>
      <c r="L85" s="40" t="n">
        <f aca="false">ROUND((K85*0.7),0)</f>
        <v>5405</v>
      </c>
      <c r="M85" s="40" t="n">
        <f aca="false">K85+L85</f>
        <v>13127</v>
      </c>
      <c r="N85" s="40" t="n">
        <f aca="false">ROUND((M85*0.13),0)</f>
        <v>1707</v>
      </c>
      <c r="O85" s="40"/>
      <c r="P85" s="39" t="n">
        <f aca="false">N85+O85</f>
        <v>1707</v>
      </c>
      <c r="Q85" s="40" t="n">
        <f aca="false">M85-P85</f>
        <v>11420</v>
      </c>
      <c r="R85" s="41"/>
      <c r="S85" s="41"/>
    </row>
    <row r="86" customFormat="false" ht="12.75" hidden="false" customHeight="false" outlineLevel="0" collapsed="false">
      <c r="A86" s="37" t="n">
        <f aca="false">A85+1</f>
        <v>67</v>
      </c>
      <c r="B86" s="44" t="s">
        <v>144</v>
      </c>
      <c r="C86" s="45" t="s">
        <v>110</v>
      </c>
      <c r="D86" s="51" t="s">
        <v>105</v>
      </c>
      <c r="E86" s="37" t="n">
        <v>30</v>
      </c>
      <c r="F86" s="37" t="n">
        <f aca="false">1740*2</f>
        <v>3480</v>
      </c>
      <c r="G86" s="37" t="n">
        <f aca="false">260*2</f>
        <v>520</v>
      </c>
      <c r="H86" s="39" t="n">
        <f aca="false">(F86+G86)*0.3</f>
        <v>1200</v>
      </c>
      <c r="I86" s="40" t="n">
        <f aca="false">ROUND(((F86+G86+H86)*0.5),0)</f>
        <v>2600</v>
      </c>
      <c r="J86" s="40" t="n">
        <f aca="false">(F86+G86+H86+I86)*0</f>
        <v>0</v>
      </c>
      <c r="K86" s="40" t="n">
        <f aca="false">F86+G86+H86+I86+J86</f>
        <v>7800</v>
      </c>
      <c r="L86" s="40" t="n">
        <f aca="false">ROUND((K86*0.7),0)</f>
        <v>5460</v>
      </c>
      <c r="M86" s="40" t="n">
        <f aca="false">K86+L86</f>
        <v>13260</v>
      </c>
      <c r="N86" s="40" t="n">
        <f aca="false">ROUND((M86*0.13),0)</f>
        <v>1724</v>
      </c>
      <c r="O86" s="40"/>
      <c r="P86" s="39" t="n">
        <f aca="false">N86+O86</f>
        <v>1724</v>
      </c>
      <c r="Q86" s="40" t="n">
        <f aca="false">M86-P86</f>
        <v>11536</v>
      </c>
      <c r="R86" s="41"/>
      <c r="S86" s="41"/>
    </row>
    <row r="87" customFormat="false" ht="12.75" hidden="false" customHeight="false" outlineLevel="0" collapsed="false">
      <c r="A87" s="37" t="n">
        <f aca="false">A86+1</f>
        <v>68</v>
      </c>
      <c r="B87" s="44" t="s">
        <v>145</v>
      </c>
      <c r="C87" s="45" t="s">
        <v>110</v>
      </c>
      <c r="D87" s="43" t="s">
        <v>111</v>
      </c>
      <c r="E87" s="37" t="n">
        <v>30</v>
      </c>
      <c r="F87" s="37" t="n">
        <f aca="false">1740*2</f>
        <v>3480</v>
      </c>
      <c r="G87" s="37" t="n">
        <f aca="false">160*2</f>
        <v>320</v>
      </c>
      <c r="H87" s="39" t="n">
        <f aca="false">(F87+G87)*0.05</f>
        <v>190</v>
      </c>
      <c r="I87" s="40" t="n">
        <f aca="false">ROUND(((F87+G87+H87)*0.5),0)</f>
        <v>1995</v>
      </c>
      <c r="J87" s="40" t="n">
        <f aca="false">(F87+G87+H87+I87)*0</f>
        <v>0</v>
      </c>
      <c r="K87" s="40" t="n">
        <f aca="false">F87+G87+H87+I87+J87</f>
        <v>5985</v>
      </c>
      <c r="L87" s="40" t="n">
        <f aca="false">ROUND((K87*0.7),0)</f>
        <v>4190</v>
      </c>
      <c r="M87" s="40" t="n">
        <f aca="false">K87+L87</f>
        <v>10175</v>
      </c>
      <c r="N87" s="40" t="n">
        <f aca="false">ROUND((M87*0.13),0)</f>
        <v>1323</v>
      </c>
      <c r="O87" s="40"/>
      <c r="P87" s="39" t="n">
        <f aca="false">N87+O87</f>
        <v>1323</v>
      </c>
      <c r="Q87" s="40" t="n">
        <f aca="false">M87-P87</f>
        <v>8852</v>
      </c>
      <c r="R87" s="41"/>
      <c r="S87" s="37" t="s">
        <v>146</v>
      </c>
    </row>
    <row r="88" customFormat="false" ht="12.75" hidden="false" customHeight="false" outlineLevel="0" collapsed="false">
      <c r="A88" s="37" t="n">
        <f aca="false">A87+1</f>
        <v>69</v>
      </c>
      <c r="B88" s="44" t="s">
        <v>147</v>
      </c>
      <c r="C88" s="45" t="s">
        <v>110</v>
      </c>
      <c r="D88" s="37" t="s">
        <v>131</v>
      </c>
      <c r="E88" s="37" t="n">
        <v>30</v>
      </c>
      <c r="F88" s="37" t="n">
        <f aca="false">1740*2</f>
        <v>3480</v>
      </c>
      <c r="G88" s="37" t="n">
        <f aca="false">240*2</f>
        <v>480</v>
      </c>
      <c r="H88" s="39" t="n">
        <f aca="false">(F88+G88)*0.3</f>
        <v>1188</v>
      </c>
      <c r="I88" s="40" t="n">
        <f aca="false">ROUND(((F88+G88+H88)*0.5),0)</f>
        <v>2574</v>
      </c>
      <c r="J88" s="40" t="n">
        <f aca="false">(F88+G88+H88+I88)*0</f>
        <v>0</v>
      </c>
      <c r="K88" s="40" t="n">
        <f aca="false">F88+G88+H88+I88+J88</f>
        <v>7722</v>
      </c>
      <c r="L88" s="40" t="n">
        <f aca="false">ROUND((K88*0.7),0)</f>
        <v>5405</v>
      </c>
      <c r="M88" s="40" t="n">
        <f aca="false">K88+L88</f>
        <v>13127</v>
      </c>
      <c r="N88" s="39" t="n">
        <f aca="false">ROUND((M88*0.13),0)</f>
        <v>1707</v>
      </c>
      <c r="O88" s="39"/>
      <c r="P88" s="39" t="n">
        <f aca="false">N88+O88</f>
        <v>1707</v>
      </c>
      <c r="Q88" s="40" t="n">
        <f aca="false">M88-P88</f>
        <v>11420</v>
      </c>
      <c r="R88" s="41"/>
      <c r="S88" s="41"/>
    </row>
    <row r="89" customFormat="false" ht="12.75" hidden="false" customHeight="false" outlineLevel="0" collapsed="false">
      <c r="A89" s="37" t="n">
        <f aca="false">A88+1</f>
        <v>70</v>
      </c>
      <c r="B89" s="44" t="s">
        <v>148</v>
      </c>
      <c r="C89" s="45" t="s">
        <v>110</v>
      </c>
      <c r="D89" s="37" t="s">
        <v>149</v>
      </c>
      <c r="E89" s="37" t="n">
        <v>30</v>
      </c>
      <c r="F89" s="37" t="n">
        <f aca="false">1740*2</f>
        <v>3480</v>
      </c>
      <c r="G89" s="37" t="n">
        <f aca="false">220*2</f>
        <v>440</v>
      </c>
      <c r="H89" s="39" t="n">
        <f aca="false">(F89+G89)*0.2</f>
        <v>784</v>
      </c>
      <c r="I89" s="40" t="n">
        <f aca="false">ROUND(((F89+G89+H89)*0.5),0)</f>
        <v>2352</v>
      </c>
      <c r="J89" s="40" t="n">
        <f aca="false">(F89+G89+H89+I89)*0</f>
        <v>0</v>
      </c>
      <c r="K89" s="40" t="n">
        <f aca="false">F89+G89+H89+I89+J89</f>
        <v>7056</v>
      </c>
      <c r="L89" s="40" t="n">
        <f aca="false">ROUND((K89*0.7),0)</f>
        <v>4939</v>
      </c>
      <c r="M89" s="40" t="n">
        <f aca="false">K89+L89</f>
        <v>11995</v>
      </c>
      <c r="N89" s="40" t="n">
        <f aca="false">ROUND((M89*0.13),0)</f>
        <v>1559</v>
      </c>
      <c r="O89" s="40"/>
      <c r="P89" s="39" t="n">
        <f aca="false">N89+O89</f>
        <v>1559</v>
      </c>
      <c r="Q89" s="40" t="n">
        <f aca="false">M89-P89</f>
        <v>10436</v>
      </c>
      <c r="R89" s="41"/>
      <c r="S89" s="41"/>
    </row>
    <row r="90" customFormat="false" ht="12.75" hidden="false" customHeight="false" outlineLevel="0" collapsed="false">
      <c r="A90" s="37" t="n">
        <f aca="false">A89+1</f>
        <v>71</v>
      </c>
      <c r="B90" s="44" t="s">
        <v>150</v>
      </c>
      <c r="C90" s="45" t="s">
        <v>110</v>
      </c>
      <c r="D90" s="37" t="s">
        <v>117</v>
      </c>
      <c r="E90" s="37" t="n">
        <v>30</v>
      </c>
      <c r="F90" s="37" t="n">
        <v>3480</v>
      </c>
      <c r="G90" s="37" t="n">
        <v>400</v>
      </c>
      <c r="H90" s="39" t="n">
        <f aca="false">ROUND(((F90+G90)*0.2),0)</f>
        <v>776</v>
      </c>
      <c r="I90" s="40" t="n">
        <f aca="false">ROUND(((F90+G90+H90)*0.5),0)</f>
        <v>2328</v>
      </c>
      <c r="J90" s="40" t="n">
        <f aca="false">(F90+G90+H90+I90)*0</f>
        <v>0</v>
      </c>
      <c r="K90" s="40" t="n">
        <f aca="false">F90+G90+H90+I90+J90</f>
        <v>6984</v>
      </c>
      <c r="L90" s="39" t="n">
        <f aca="false">ROUND((K90*0.7),0)</f>
        <v>4889</v>
      </c>
      <c r="M90" s="40" t="n">
        <f aca="false">K90+L90</f>
        <v>11873</v>
      </c>
      <c r="N90" s="40" t="n">
        <f aca="false">ROUND((M90*0.13),0)</f>
        <v>1543</v>
      </c>
      <c r="O90" s="40"/>
      <c r="P90" s="39" t="n">
        <f aca="false">N90+O90</f>
        <v>1543</v>
      </c>
      <c r="Q90" s="40" t="n">
        <f aca="false">M90-P90</f>
        <v>10330</v>
      </c>
      <c r="R90" s="41"/>
      <c r="S90" s="41"/>
    </row>
    <row r="91" customFormat="false" ht="25.5" hidden="false" customHeight="false" outlineLevel="0" collapsed="false">
      <c r="A91" s="37"/>
      <c r="B91" s="37" t="s">
        <v>150</v>
      </c>
      <c r="C91" s="45" t="s">
        <v>110</v>
      </c>
      <c r="D91" s="37" t="s">
        <v>117</v>
      </c>
      <c r="E91" s="38" t="s">
        <v>29</v>
      </c>
      <c r="F91" s="37" t="n">
        <v>0</v>
      </c>
      <c r="G91" s="37" t="n">
        <v>0</v>
      </c>
      <c r="H91" s="39" t="n">
        <f aca="false">ROUND(((F91+G91)*0.2),0)</f>
        <v>0</v>
      </c>
      <c r="I91" s="40" t="n">
        <f aca="false">ROUND(((F91+G91+H91)*0.5),0)</f>
        <v>0</v>
      </c>
      <c r="J91" s="40" t="n">
        <f aca="false">(F91+G91+H91+I91)*0</f>
        <v>0</v>
      </c>
      <c r="K91" s="40" t="n">
        <f aca="false">F91+G91+H91+I91+J91</f>
        <v>0</v>
      </c>
      <c r="L91" s="59" t="n">
        <v>-4416</v>
      </c>
      <c r="M91" s="40" t="n">
        <f aca="false">K91+L91</f>
        <v>-4416</v>
      </c>
      <c r="N91" s="59" t="n">
        <f aca="false">ROUND((M91*0.13),0)</f>
        <v>-574</v>
      </c>
      <c r="O91" s="40"/>
      <c r="P91" s="39" t="n">
        <f aca="false">N91+O91</f>
        <v>-574</v>
      </c>
      <c r="Q91" s="59" t="n">
        <f aca="false">M91-P91</f>
        <v>-3842</v>
      </c>
      <c r="R91" s="41"/>
      <c r="S91" s="41"/>
    </row>
    <row r="92" customFormat="false" ht="25.5" hidden="false" customHeight="false" outlineLevel="0" collapsed="false">
      <c r="A92" s="37" t="n">
        <f aca="false">A90+1</f>
        <v>72</v>
      </c>
      <c r="B92" s="44" t="s">
        <v>151</v>
      </c>
      <c r="C92" s="38" t="s">
        <v>152</v>
      </c>
      <c r="D92" s="37" t="s">
        <v>105</v>
      </c>
      <c r="E92" s="37" t="n">
        <v>30</v>
      </c>
      <c r="F92" s="37" t="n">
        <f aca="false">1890*2</f>
        <v>3780</v>
      </c>
      <c r="G92" s="37" t="n">
        <f aca="false">260*2</f>
        <v>520</v>
      </c>
      <c r="H92" s="39" t="n">
        <f aca="false">ROUND(((F92+G92)*0.3),0)</f>
        <v>1290</v>
      </c>
      <c r="I92" s="40" t="n">
        <f aca="false">ROUND(((F92+G92+H92)*0.5),0)</f>
        <v>2795</v>
      </c>
      <c r="J92" s="40" t="n">
        <f aca="false">(F92+G92+H92+I92)*0</f>
        <v>0</v>
      </c>
      <c r="K92" s="40" t="n">
        <f aca="false">F92+G92+H92+I92+J92</f>
        <v>8385</v>
      </c>
      <c r="L92" s="40" t="n">
        <f aca="false">ROUND((K92*0.7),0)</f>
        <v>5870</v>
      </c>
      <c r="M92" s="40" t="n">
        <f aca="false">K92+L92</f>
        <v>14255</v>
      </c>
      <c r="N92" s="40" t="n">
        <f aca="false">ROUND((M92*0.13),0)</f>
        <v>1853</v>
      </c>
      <c r="O92" s="40"/>
      <c r="P92" s="39" t="n">
        <f aca="false">N92+O92</f>
        <v>1853</v>
      </c>
      <c r="Q92" s="40" t="n">
        <f aca="false">M92-P92</f>
        <v>12402</v>
      </c>
      <c r="R92" s="41"/>
      <c r="S92" s="41"/>
    </row>
    <row r="93" customFormat="false" ht="25.5" hidden="false" customHeight="false" outlineLevel="0" collapsed="false">
      <c r="A93" s="37" t="n">
        <f aca="false">A92+1</f>
        <v>73</v>
      </c>
      <c r="B93" s="44" t="s">
        <v>153</v>
      </c>
      <c r="C93" s="38" t="s">
        <v>152</v>
      </c>
      <c r="D93" s="37" t="s">
        <v>105</v>
      </c>
      <c r="E93" s="37" t="n">
        <v>30</v>
      </c>
      <c r="F93" s="37" t="n">
        <f aca="false">1890*2</f>
        <v>3780</v>
      </c>
      <c r="G93" s="37" t="n">
        <f aca="false">260*2</f>
        <v>520</v>
      </c>
      <c r="H93" s="39" t="n">
        <f aca="false">(F93+G93)*0.3</f>
        <v>1290</v>
      </c>
      <c r="I93" s="40" t="n">
        <f aca="false">ROUND(((F93+G93+H93)*0.5),0)</f>
        <v>2795</v>
      </c>
      <c r="J93" s="40" t="n">
        <f aca="false">(F93+G93+H93+I93)*0</f>
        <v>0</v>
      </c>
      <c r="K93" s="40" t="n">
        <f aca="false">F93+G93+H93+I93+J93</f>
        <v>8385</v>
      </c>
      <c r="L93" s="40" t="n">
        <f aca="false">ROUND((K93*0.7),0)</f>
        <v>5870</v>
      </c>
      <c r="M93" s="40" t="n">
        <f aca="false">K93+L93</f>
        <v>14255</v>
      </c>
      <c r="N93" s="39" t="n">
        <f aca="false">ROUND((M93*0.13),0)</f>
        <v>1853</v>
      </c>
      <c r="O93" s="39"/>
      <c r="P93" s="39" t="n">
        <f aca="false">N93+O93</f>
        <v>1853</v>
      </c>
      <c r="Q93" s="40" t="n">
        <f aca="false">M93-P93</f>
        <v>12402</v>
      </c>
      <c r="R93" s="41"/>
      <c r="S93" s="41"/>
    </row>
    <row r="94" customFormat="false" ht="25.5" hidden="false" customHeight="false" outlineLevel="0" collapsed="false">
      <c r="A94" s="37" t="n">
        <f aca="false">A93+1</f>
        <v>74</v>
      </c>
      <c r="B94" s="44" t="s">
        <v>154</v>
      </c>
      <c r="C94" s="38" t="s">
        <v>152</v>
      </c>
      <c r="D94" s="37" t="s">
        <v>105</v>
      </c>
      <c r="E94" s="37" t="n">
        <v>30</v>
      </c>
      <c r="F94" s="37" t="n">
        <f aca="false">1890*2</f>
        <v>3780</v>
      </c>
      <c r="G94" s="37" t="n">
        <f aca="false">260*2</f>
        <v>520</v>
      </c>
      <c r="H94" s="39" t="n">
        <f aca="false">(F94+G94)*0.3</f>
        <v>1290</v>
      </c>
      <c r="I94" s="40" t="n">
        <f aca="false">ROUND(((F94+G94+H94)*0.5),0)</f>
        <v>2795</v>
      </c>
      <c r="J94" s="40" t="n">
        <f aca="false">(F94+G94+H94+I94)*0</f>
        <v>0</v>
      </c>
      <c r="K94" s="40" t="n">
        <f aca="false">F94+G94+H94+I94+J94</f>
        <v>8385</v>
      </c>
      <c r="L94" s="40" t="n">
        <f aca="false">ROUND((K94*0.7),0)</f>
        <v>5870</v>
      </c>
      <c r="M94" s="40" t="n">
        <f aca="false">K94+L94</f>
        <v>14255</v>
      </c>
      <c r="N94" s="39" t="n">
        <f aca="false">ROUND((M94*0.13),0)</f>
        <v>1853</v>
      </c>
      <c r="O94" s="39"/>
      <c r="P94" s="39" t="n">
        <f aca="false">N94+O94</f>
        <v>1853</v>
      </c>
      <c r="Q94" s="40" t="n">
        <f aca="false">M94-P94</f>
        <v>12402</v>
      </c>
      <c r="R94" s="41"/>
      <c r="S94" s="41"/>
    </row>
    <row r="95" customFormat="false" ht="25.5" hidden="false" customHeight="false" outlineLevel="0" collapsed="false">
      <c r="A95" s="37" t="n">
        <f aca="false">A94+1</f>
        <v>75</v>
      </c>
      <c r="B95" s="44" t="s">
        <v>155</v>
      </c>
      <c r="C95" s="38" t="s">
        <v>152</v>
      </c>
      <c r="D95" s="37" t="s">
        <v>131</v>
      </c>
      <c r="E95" s="37" t="n">
        <v>30</v>
      </c>
      <c r="F95" s="37" t="n">
        <f aca="false">1890*2</f>
        <v>3780</v>
      </c>
      <c r="G95" s="37" t="n">
        <f aca="false">240*2</f>
        <v>480</v>
      </c>
      <c r="H95" s="39" t="n">
        <f aca="false">(F95+G95)*0.25</f>
        <v>1065</v>
      </c>
      <c r="I95" s="40" t="n">
        <f aca="false">ROUND(((F95+G95+H95)*0.5),0)</f>
        <v>2663</v>
      </c>
      <c r="J95" s="40" t="n">
        <f aca="false">(F95+G95+H95+I95)*0</f>
        <v>0</v>
      </c>
      <c r="K95" s="40" t="n">
        <f aca="false">F95+G95+H95+I95+J95</f>
        <v>7988</v>
      </c>
      <c r="L95" s="40" t="n">
        <f aca="false">ROUND((K95*0.7),0)</f>
        <v>5592</v>
      </c>
      <c r="M95" s="40" t="n">
        <f aca="false">K95+L95</f>
        <v>13580</v>
      </c>
      <c r="N95" s="40" t="n">
        <f aca="false">ROUND((M95*0.13),0)</f>
        <v>1765</v>
      </c>
      <c r="O95" s="40"/>
      <c r="P95" s="39" t="n">
        <f aca="false">N95+O95</f>
        <v>1765</v>
      </c>
      <c r="Q95" s="40" t="n">
        <f aca="false">M95-P95</f>
        <v>11815</v>
      </c>
      <c r="R95" s="41"/>
      <c r="S95" s="41"/>
    </row>
    <row r="96" customFormat="false" ht="29.25" hidden="false" customHeight="true" outlineLevel="0" collapsed="false">
      <c r="A96" s="37" t="n">
        <f aca="false">A95+1</f>
        <v>76</v>
      </c>
      <c r="B96" s="44" t="s">
        <v>156</v>
      </c>
      <c r="C96" s="53" t="s">
        <v>157</v>
      </c>
      <c r="D96" s="37" t="s">
        <v>131</v>
      </c>
      <c r="E96" s="37" t="n">
        <v>30</v>
      </c>
      <c r="F96" s="37" t="n">
        <f aca="false">1740*2</f>
        <v>3480</v>
      </c>
      <c r="G96" s="37" t="n">
        <f aca="false">240*2</f>
        <v>480</v>
      </c>
      <c r="H96" s="39" t="n">
        <f aca="false">(F96+G96)*0.3</f>
        <v>1188</v>
      </c>
      <c r="I96" s="40" t="n">
        <f aca="false">ROUND(((F96+G96+H96)*0.5),0)</f>
        <v>2574</v>
      </c>
      <c r="J96" s="40" t="n">
        <f aca="false">(F96+G96+H96+I96)*0</f>
        <v>0</v>
      </c>
      <c r="K96" s="40" t="n">
        <f aca="false">F96+G96+H96+I96+J96</f>
        <v>7722</v>
      </c>
      <c r="L96" s="40" t="n">
        <f aca="false">ROUND((K96*0.7),0)</f>
        <v>5405</v>
      </c>
      <c r="M96" s="42" t="n">
        <f aca="false">K96+L96</f>
        <v>13127</v>
      </c>
      <c r="N96" s="42" t="n">
        <f aca="false">ROUND((M96*0.13),0)</f>
        <v>1707</v>
      </c>
      <c r="O96" s="40"/>
      <c r="P96" s="39" t="n">
        <f aca="false">N96+O96</f>
        <v>1707</v>
      </c>
      <c r="Q96" s="40" t="n">
        <f aca="false">M96-P96</f>
        <v>11420</v>
      </c>
      <c r="R96" s="41"/>
      <c r="S96" s="41"/>
    </row>
    <row r="97" customFormat="false" ht="25.5" hidden="false" customHeight="false" outlineLevel="0" collapsed="false">
      <c r="A97" s="37" t="n">
        <f aca="false">A96+1</f>
        <v>77</v>
      </c>
      <c r="B97" s="44" t="s">
        <v>158</v>
      </c>
      <c r="C97" s="38" t="s">
        <v>159</v>
      </c>
      <c r="D97" s="37" t="s">
        <v>131</v>
      </c>
      <c r="E97" s="37" t="n">
        <v>30</v>
      </c>
      <c r="F97" s="37" t="n">
        <f aca="false">1740*2</f>
        <v>3480</v>
      </c>
      <c r="G97" s="37" t="n">
        <f aca="false">240*2</f>
        <v>480</v>
      </c>
      <c r="H97" s="39" t="n">
        <f aca="false">(F97+G97)*0.25</f>
        <v>990</v>
      </c>
      <c r="I97" s="40" t="n">
        <f aca="false">ROUND(((F97+G97+H97)*0.5),0)</f>
        <v>2475</v>
      </c>
      <c r="J97" s="40" t="n">
        <f aca="false">(F97+G97+H97+I97)*0</f>
        <v>0</v>
      </c>
      <c r="K97" s="40" t="n">
        <f aca="false">F97+G97+H97+I97+J97</f>
        <v>7425</v>
      </c>
      <c r="L97" s="40" t="n">
        <f aca="false">ROUND((K97*0.7),0)</f>
        <v>5198</v>
      </c>
      <c r="M97" s="42" t="n">
        <f aca="false">K97+L97</f>
        <v>12623</v>
      </c>
      <c r="N97" s="42" t="n">
        <f aca="false">ROUND((M97*0.13),0)</f>
        <v>1641</v>
      </c>
      <c r="O97" s="40"/>
      <c r="P97" s="39" t="n">
        <f aca="false">N97+O97</f>
        <v>1641</v>
      </c>
      <c r="Q97" s="40" t="n">
        <f aca="false">M97-P97</f>
        <v>10982</v>
      </c>
      <c r="R97" s="41"/>
      <c r="S97" s="41"/>
    </row>
    <row r="98" customFormat="false" ht="25.5" hidden="false" customHeight="false" outlineLevel="0" collapsed="false">
      <c r="A98" s="37" t="n">
        <f aca="false">A97+1</f>
        <v>78</v>
      </c>
      <c r="B98" s="44" t="s">
        <v>160</v>
      </c>
      <c r="C98" s="38" t="s">
        <v>159</v>
      </c>
      <c r="D98" s="37" t="s">
        <v>117</v>
      </c>
      <c r="E98" s="37" t="n">
        <v>30</v>
      </c>
      <c r="F98" s="37" t="n">
        <f aca="false">1740*2</f>
        <v>3480</v>
      </c>
      <c r="G98" s="37" t="n">
        <f aca="false">200*2</f>
        <v>400</v>
      </c>
      <c r="H98" s="39" t="n">
        <f aca="false">(F98+G98)*0.2</f>
        <v>776</v>
      </c>
      <c r="I98" s="40" t="n">
        <f aca="false">ROUND(((F98+G98+H98)*0.5),0)</f>
        <v>2328</v>
      </c>
      <c r="J98" s="40" t="n">
        <f aca="false">(F98+G98+H98+I98)*0</f>
        <v>0</v>
      </c>
      <c r="K98" s="40" t="n">
        <f aca="false">F98+G98+H98+I98+J98</f>
        <v>6984</v>
      </c>
      <c r="L98" s="40" t="n">
        <f aca="false">ROUND((K98*0.7),0)</f>
        <v>4889</v>
      </c>
      <c r="M98" s="40" t="n">
        <f aca="false">K98+L98</f>
        <v>11873</v>
      </c>
      <c r="N98" s="40" t="n">
        <f aca="false">ROUND((M98*0.13),0)</f>
        <v>1543</v>
      </c>
      <c r="O98" s="40"/>
      <c r="P98" s="39" t="n">
        <f aca="false">N98+O98</f>
        <v>1543</v>
      </c>
      <c r="Q98" s="40" t="n">
        <f aca="false">M98-P98</f>
        <v>10330</v>
      </c>
      <c r="R98" s="41"/>
      <c r="S98" s="41"/>
    </row>
    <row r="99" customFormat="false" ht="25.5" hidden="false" customHeight="false" outlineLevel="0" collapsed="false">
      <c r="A99" s="37" t="n">
        <f aca="false">A98+1</f>
        <v>79</v>
      </c>
      <c r="B99" s="44" t="s">
        <v>161</v>
      </c>
      <c r="C99" s="38" t="s">
        <v>159</v>
      </c>
      <c r="D99" s="37" t="s">
        <v>131</v>
      </c>
      <c r="E99" s="37" t="n">
        <v>30</v>
      </c>
      <c r="F99" s="37" t="n">
        <f aca="false">1740*2</f>
        <v>3480</v>
      </c>
      <c r="G99" s="37" t="n">
        <f aca="false">240*2</f>
        <v>480</v>
      </c>
      <c r="H99" s="39" t="n">
        <f aca="false">(F99+G99)*0.3</f>
        <v>1188</v>
      </c>
      <c r="I99" s="40" t="n">
        <f aca="false">ROUND(((F99+G99+H99)*0.5),0)</f>
        <v>2574</v>
      </c>
      <c r="J99" s="40" t="n">
        <f aca="false">(F99+G99+H99+I99)*0</f>
        <v>0</v>
      </c>
      <c r="K99" s="40" t="n">
        <f aca="false">F99+G99+H99+I99+J99</f>
        <v>7722</v>
      </c>
      <c r="L99" s="40" t="n">
        <f aca="false">ROUND((K99*0.7),0)</f>
        <v>5405</v>
      </c>
      <c r="M99" s="40" t="n">
        <f aca="false">K99+L99</f>
        <v>13127</v>
      </c>
      <c r="N99" s="39" t="n">
        <f aca="false">ROUND((M99*0.13),0)</f>
        <v>1707</v>
      </c>
      <c r="O99" s="39"/>
      <c r="P99" s="39" t="n">
        <f aca="false">N99+O99</f>
        <v>1707</v>
      </c>
      <c r="Q99" s="40" t="n">
        <f aca="false">M99-P99</f>
        <v>11420</v>
      </c>
      <c r="R99" s="41"/>
      <c r="S99" s="41"/>
    </row>
    <row r="100" customFormat="false" ht="25.5" hidden="false" customHeight="false" outlineLevel="0" collapsed="false">
      <c r="A100" s="37" t="n">
        <f aca="false">A99+1</f>
        <v>80</v>
      </c>
      <c r="B100" s="44" t="s">
        <v>162</v>
      </c>
      <c r="C100" s="38" t="s">
        <v>159</v>
      </c>
      <c r="D100" s="37" t="s">
        <v>105</v>
      </c>
      <c r="E100" s="37" t="n">
        <v>30</v>
      </c>
      <c r="F100" s="37" t="n">
        <f aca="false">1740*2</f>
        <v>3480</v>
      </c>
      <c r="G100" s="37" t="n">
        <f aca="false">260*2</f>
        <v>520</v>
      </c>
      <c r="H100" s="39" t="n">
        <f aca="false">(F100+G100)*0.3</f>
        <v>1200</v>
      </c>
      <c r="I100" s="40" t="n">
        <f aca="false">ROUND(((F100+G100+H100)*0.5),0)</f>
        <v>2600</v>
      </c>
      <c r="J100" s="40" t="n">
        <f aca="false">(F100+G100+H100+I100)*0</f>
        <v>0</v>
      </c>
      <c r="K100" s="40" t="n">
        <f aca="false">F100+G100+H100+I100+J100</f>
        <v>7800</v>
      </c>
      <c r="L100" s="40" t="n">
        <f aca="false">ROUND((K100*0.7),0)</f>
        <v>5460</v>
      </c>
      <c r="M100" s="40" t="n">
        <f aca="false">K100+L100</f>
        <v>13260</v>
      </c>
      <c r="N100" s="40" t="n">
        <f aca="false">ROUND((M100*0.13),0)</f>
        <v>1724</v>
      </c>
      <c r="O100" s="40"/>
      <c r="P100" s="39" t="n">
        <f aca="false">N100+O100</f>
        <v>1724</v>
      </c>
      <c r="Q100" s="40" t="n">
        <f aca="false">M100-P100</f>
        <v>11536</v>
      </c>
      <c r="R100" s="41"/>
      <c r="S100" s="41"/>
    </row>
    <row r="101" customFormat="false" ht="25.5" hidden="false" customHeight="false" outlineLevel="0" collapsed="false">
      <c r="A101" s="37" t="n">
        <f aca="false">A100+1</f>
        <v>81</v>
      </c>
      <c r="B101" s="44" t="s">
        <v>163</v>
      </c>
      <c r="C101" s="38" t="s">
        <v>159</v>
      </c>
      <c r="D101" s="37" t="s">
        <v>105</v>
      </c>
      <c r="E101" s="37" t="n">
        <v>30</v>
      </c>
      <c r="F101" s="37" t="n">
        <f aca="false">1740*2</f>
        <v>3480</v>
      </c>
      <c r="G101" s="37" t="n">
        <f aca="false">260*2</f>
        <v>520</v>
      </c>
      <c r="H101" s="39" t="n">
        <f aca="false">(F101+G101)*0.3</f>
        <v>1200</v>
      </c>
      <c r="I101" s="40" t="n">
        <f aca="false">ROUND(((F101+G101+H101)*0.5),0)</f>
        <v>2600</v>
      </c>
      <c r="J101" s="40" t="n">
        <f aca="false">(F101+G101+H101+I101)*0</f>
        <v>0</v>
      </c>
      <c r="K101" s="40" t="n">
        <f aca="false">F101+G101+H101+I101+J101</f>
        <v>7800</v>
      </c>
      <c r="L101" s="40" t="n">
        <f aca="false">ROUND((K101*0.7),0)</f>
        <v>5460</v>
      </c>
      <c r="M101" s="40" t="n">
        <f aca="false">K101+L101</f>
        <v>13260</v>
      </c>
      <c r="N101" s="40" t="n">
        <f aca="false">ROUND((M101*0.13),0)</f>
        <v>1724</v>
      </c>
      <c r="O101" s="40"/>
      <c r="P101" s="39" t="n">
        <f aca="false">N101+O101</f>
        <v>1724</v>
      </c>
      <c r="Q101" s="40" t="n">
        <f aca="false">M101-P101</f>
        <v>11536</v>
      </c>
      <c r="R101" s="41"/>
      <c r="S101" s="41"/>
    </row>
    <row r="102" customFormat="false" ht="12.75" hidden="false" customHeight="false" outlineLevel="0" collapsed="false">
      <c r="A102" s="37" t="n">
        <f aca="false">A101+1</f>
        <v>82</v>
      </c>
      <c r="B102" s="44" t="s">
        <v>164</v>
      </c>
      <c r="C102" s="38" t="s">
        <v>165</v>
      </c>
      <c r="D102" s="37" t="s">
        <v>131</v>
      </c>
      <c r="E102" s="37" t="n">
        <v>30</v>
      </c>
      <c r="F102" s="37" t="n">
        <f aca="false">1740*2</f>
        <v>3480</v>
      </c>
      <c r="G102" s="37" t="n">
        <f aca="false">240*2</f>
        <v>480</v>
      </c>
      <c r="H102" s="39" t="n">
        <f aca="false">(F102+G102)*0.25</f>
        <v>990</v>
      </c>
      <c r="I102" s="40" t="n">
        <f aca="false">ROUND(((F102+G102+H102)*0.5),0)</f>
        <v>2475</v>
      </c>
      <c r="J102" s="40" t="n">
        <f aca="false">(F102+G102+H102+I102)*0</f>
        <v>0</v>
      </c>
      <c r="K102" s="40" t="n">
        <f aca="false">F102+G102+H102+I102+J102</f>
        <v>7425</v>
      </c>
      <c r="L102" s="40" t="n">
        <f aca="false">ROUND((K102*0.7),0)</f>
        <v>5198</v>
      </c>
      <c r="M102" s="40" t="n">
        <f aca="false">K102+L102</f>
        <v>12623</v>
      </c>
      <c r="N102" s="42" t="n">
        <f aca="false">ROUND((M102*0.13),0)</f>
        <v>1641</v>
      </c>
      <c r="O102" s="40"/>
      <c r="P102" s="39" t="n">
        <f aca="false">N102+O102</f>
        <v>1641</v>
      </c>
      <c r="Q102" s="40" t="n">
        <f aca="false">M102-P102</f>
        <v>10982</v>
      </c>
      <c r="R102" s="41"/>
      <c r="S102" s="41"/>
    </row>
    <row r="103" customFormat="false" ht="12.75" hidden="false" customHeight="false" outlineLevel="0" collapsed="false">
      <c r="A103" s="37" t="n">
        <f aca="false">A102+1</f>
        <v>83</v>
      </c>
      <c r="B103" s="44" t="s">
        <v>166</v>
      </c>
      <c r="C103" s="38" t="s">
        <v>165</v>
      </c>
      <c r="D103" s="37" t="s">
        <v>131</v>
      </c>
      <c r="E103" s="37" t="n">
        <v>30</v>
      </c>
      <c r="F103" s="37" t="n">
        <f aca="false">1740*2</f>
        <v>3480</v>
      </c>
      <c r="G103" s="37" t="n">
        <f aca="false">240*2</f>
        <v>480</v>
      </c>
      <c r="H103" s="39" t="n">
        <f aca="false">(F103+G103)*0.25</f>
        <v>990</v>
      </c>
      <c r="I103" s="40" t="n">
        <f aca="false">ROUND(((F103+G103+H103)*0.5),0)</f>
        <v>2475</v>
      </c>
      <c r="J103" s="40" t="n">
        <f aca="false">(F103+G103+H103+I103)*0</f>
        <v>0</v>
      </c>
      <c r="K103" s="40" t="n">
        <f aca="false">F103+G103+H103+I103+J103</f>
        <v>7425</v>
      </c>
      <c r="L103" s="40" t="n">
        <f aca="false">ROUND((K103*0.7),0)</f>
        <v>5198</v>
      </c>
      <c r="M103" s="40" t="n">
        <f aca="false">K103+L103</f>
        <v>12623</v>
      </c>
      <c r="N103" s="42" t="n">
        <f aca="false">ROUND((M103*0.13),0)</f>
        <v>1641</v>
      </c>
      <c r="O103" s="39" t="n">
        <v>3661</v>
      </c>
      <c r="P103" s="39" t="n">
        <f aca="false">N103+O103</f>
        <v>5302</v>
      </c>
      <c r="Q103" s="40" t="n">
        <f aca="false">M103-P103</f>
        <v>7321</v>
      </c>
      <c r="R103" s="41"/>
      <c r="S103" s="41"/>
    </row>
    <row r="104" customFormat="false" ht="12.75" hidden="false" customHeight="false" outlineLevel="0" collapsed="false">
      <c r="A104" s="37" t="n">
        <f aca="false">A103+1</f>
        <v>84</v>
      </c>
      <c r="B104" s="44" t="s">
        <v>167</v>
      </c>
      <c r="C104" s="38" t="s">
        <v>165</v>
      </c>
      <c r="D104" s="37" t="s">
        <v>105</v>
      </c>
      <c r="E104" s="37" t="n">
        <v>30</v>
      </c>
      <c r="F104" s="37" t="n">
        <f aca="false">1740*2</f>
        <v>3480</v>
      </c>
      <c r="G104" s="37" t="n">
        <f aca="false">260*2</f>
        <v>520</v>
      </c>
      <c r="H104" s="39" t="n">
        <f aca="false">(F104+G104)*0.3</f>
        <v>1200</v>
      </c>
      <c r="I104" s="40" t="n">
        <f aca="false">ROUND(((F104+G104+H104)*0.5),0)</f>
        <v>2600</v>
      </c>
      <c r="J104" s="40" t="n">
        <f aca="false">(F104+G104+H104+I104)*0</f>
        <v>0</v>
      </c>
      <c r="K104" s="40" t="n">
        <f aca="false">F104+G104+H104+I104+J104</f>
        <v>7800</v>
      </c>
      <c r="L104" s="40" t="n">
        <f aca="false">ROUND((K104*0.7),0)</f>
        <v>5460</v>
      </c>
      <c r="M104" s="40" t="n">
        <f aca="false">K104+L104</f>
        <v>13260</v>
      </c>
      <c r="N104" s="40" t="n">
        <f aca="false">ROUND((M104*0.13),0)</f>
        <v>1724</v>
      </c>
      <c r="O104" s="39"/>
      <c r="P104" s="39" t="n">
        <f aca="false">N104+O104</f>
        <v>1724</v>
      </c>
      <c r="Q104" s="40" t="n">
        <f aca="false">M104-P104</f>
        <v>11536</v>
      </c>
      <c r="R104" s="41"/>
      <c r="S104" s="41"/>
    </row>
    <row r="105" customFormat="false" ht="12.75" hidden="false" customHeight="false" outlineLevel="0" collapsed="false">
      <c r="A105" s="37" t="n">
        <f aca="false">A104+1</f>
        <v>85</v>
      </c>
      <c r="B105" s="44" t="s">
        <v>168</v>
      </c>
      <c r="C105" s="38" t="s">
        <v>165</v>
      </c>
      <c r="D105" s="37" t="s">
        <v>131</v>
      </c>
      <c r="E105" s="37" t="n">
        <v>30</v>
      </c>
      <c r="F105" s="37" t="n">
        <f aca="false">1740*2</f>
        <v>3480</v>
      </c>
      <c r="G105" s="37" t="n">
        <f aca="false">240*2</f>
        <v>480</v>
      </c>
      <c r="H105" s="39" t="n">
        <f aca="false">(F105+G105)*0.3</f>
        <v>1188</v>
      </c>
      <c r="I105" s="40" t="n">
        <f aca="false">ROUND(((F105+G105+H105)*0.5),0)</f>
        <v>2574</v>
      </c>
      <c r="J105" s="40" t="n">
        <f aca="false">(F105+G105+H105+I105)*0</f>
        <v>0</v>
      </c>
      <c r="K105" s="40" t="n">
        <f aca="false">F105+G105+H105+I105+J105</f>
        <v>7722</v>
      </c>
      <c r="L105" s="40" t="n">
        <f aca="false">ROUND((K105*0.7),0)</f>
        <v>5405</v>
      </c>
      <c r="M105" s="40" t="n">
        <f aca="false">K105+L105</f>
        <v>13127</v>
      </c>
      <c r="N105" s="39" t="n">
        <f aca="false">ROUND((M105*0.13),0)</f>
        <v>1707</v>
      </c>
      <c r="O105" s="39"/>
      <c r="P105" s="39" t="n">
        <f aca="false">N105+O105</f>
        <v>1707</v>
      </c>
      <c r="Q105" s="40" t="n">
        <f aca="false">M105-P105</f>
        <v>11420</v>
      </c>
      <c r="R105" s="41"/>
      <c r="S105" s="41"/>
    </row>
    <row r="106" customFormat="false" ht="12.75" hidden="false" customHeight="false" outlineLevel="0" collapsed="false">
      <c r="A106" s="37" t="n">
        <f aca="false">A105+1</f>
        <v>86</v>
      </c>
      <c r="B106" s="44" t="s">
        <v>169</v>
      </c>
      <c r="C106" s="38" t="s">
        <v>165</v>
      </c>
      <c r="D106" s="43" t="s">
        <v>111</v>
      </c>
      <c r="E106" s="37" t="n">
        <v>30</v>
      </c>
      <c r="F106" s="37" t="n">
        <f aca="false">1740*2</f>
        <v>3480</v>
      </c>
      <c r="G106" s="37" t="n">
        <f aca="false">160*2</f>
        <v>320</v>
      </c>
      <c r="H106" s="39" t="n">
        <f aca="false">(F106+G106)*0.05</f>
        <v>190</v>
      </c>
      <c r="I106" s="40" t="n">
        <f aca="false">ROUND(((F106+G106+H106)*0.5),0)</f>
        <v>1995</v>
      </c>
      <c r="J106" s="40" t="n">
        <f aca="false">(F106+G106+H106+I106)*0</f>
        <v>0</v>
      </c>
      <c r="K106" s="40" t="n">
        <f aca="false">F106+G106+H106+I106+J106</f>
        <v>5985</v>
      </c>
      <c r="L106" s="40" t="n">
        <f aca="false">ROUND((K106*0.7),0)</f>
        <v>4190</v>
      </c>
      <c r="M106" s="40" t="n">
        <f aca="false">K106+L106</f>
        <v>10175</v>
      </c>
      <c r="N106" s="40" t="n">
        <f aca="false">ROUND((M106*0.13),0)</f>
        <v>1323</v>
      </c>
      <c r="O106" s="40"/>
      <c r="P106" s="39" t="n">
        <f aca="false">N106+O106</f>
        <v>1323</v>
      </c>
      <c r="Q106" s="40" t="n">
        <f aca="false">M106-P106</f>
        <v>8852</v>
      </c>
      <c r="R106" s="41"/>
      <c r="S106" s="41"/>
    </row>
    <row r="107" s="50" customFormat="true" ht="12.75" hidden="false" customHeight="false" outlineLevel="0" collapsed="false">
      <c r="A107" s="37" t="n">
        <f aca="false">A106+1</f>
        <v>87</v>
      </c>
      <c r="B107" s="44" t="s">
        <v>170</v>
      </c>
      <c r="C107" s="38" t="s">
        <v>165</v>
      </c>
      <c r="D107" s="43" t="s">
        <v>111</v>
      </c>
      <c r="E107" s="37" t="n">
        <v>30</v>
      </c>
      <c r="F107" s="37" t="n">
        <f aca="false">1740*2</f>
        <v>3480</v>
      </c>
      <c r="G107" s="37" t="n">
        <f aca="false">160*2</f>
        <v>320</v>
      </c>
      <c r="H107" s="39" t="n">
        <f aca="false">(F107+G107)*0.1</f>
        <v>380</v>
      </c>
      <c r="I107" s="40" t="n">
        <f aca="false">ROUND(((F107+G107+H107)*0.5),0)</f>
        <v>2090</v>
      </c>
      <c r="J107" s="39" t="n">
        <f aca="false">(F107+G107+H107+I107)*0</f>
        <v>0</v>
      </c>
      <c r="K107" s="40" t="n">
        <f aca="false">F107+G107+H107+I107+J107</f>
        <v>6270</v>
      </c>
      <c r="L107" s="40" t="n">
        <f aca="false">ROUND((K107*0.7),0)</f>
        <v>4389</v>
      </c>
      <c r="M107" s="40" t="n">
        <f aca="false">K107+L107</f>
        <v>10659</v>
      </c>
      <c r="N107" s="40" t="n">
        <f aca="false">ROUND((M107*0.13),0)</f>
        <v>1386</v>
      </c>
      <c r="O107" s="40"/>
      <c r="P107" s="39" t="n">
        <f aca="false">N107+O107</f>
        <v>1386</v>
      </c>
      <c r="Q107" s="40" t="n">
        <f aca="false">M107-P107</f>
        <v>9273</v>
      </c>
      <c r="R107" s="37"/>
      <c r="S107" s="54" t="s">
        <v>171</v>
      </c>
    </row>
    <row r="108" customFormat="false" ht="12.75" hidden="false" customHeight="false" outlineLevel="0" collapsed="false">
      <c r="A108" s="37" t="n">
        <f aca="false">A107+1</f>
        <v>88</v>
      </c>
      <c r="B108" s="44" t="s">
        <v>172</v>
      </c>
      <c r="C108" s="38" t="s">
        <v>165</v>
      </c>
      <c r="D108" s="37" t="s">
        <v>131</v>
      </c>
      <c r="E108" s="37" t="n">
        <v>30</v>
      </c>
      <c r="F108" s="37" t="n">
        <f aca="false">1740*2</f>
        <v>3480</v>
      </c>
      <c r="G108" s="37" t="n">
        <f aca="false">240*2</f>
        <v>480</v>
      </c>
      <c r="H108" s="39" t="n">
        <f aca="false">(F108+G108)*0.25</f>
        <v>990</v>
      </c>
      <c r="I108" s="40" t="n">
        <f aca="false">ROUND(((F108+G108+H108)*0.5),0)</f>
        <v>2475</v>
      </c>
      <c r="J108" s="40" t="n">
        <f aca="false">(F108+G108+H108+I108)*0</f>
        <v>0</v>
      </c>
      <c r="K108" s="40" t="n">
        <f aca="false">F108+G108+H108+I108+J108</f>
        <v>7425</v>
      </c>
      <c r="L108" s="40" t="n">
        <f aca="false">ROUND((K108*0.7),0)</f>
        <v>5198</v>
      </c>
      <c r="M108" s="40" t="n">
        <f aca="false">K108+L108</f>
        <v>12623</v>
      </c>
      <c r="N108" s="42" t="n">
        <f aca="false">ROUND((M108*0.13),0)</f>
        <v>1641</v>
      </c>
      <c r="O108" s="40"/>
      <c r="P108" s="39" t="n">
        <f aca="false">N108+O108</f>
        <v>1641</v>
      </c>
      <c r="Q108" s="40" t="n">
        <f aca="false">M108-P108</f>
        <v>10982</v>
      </c>
      <c r="R108" s="41"/>
      <c r="S108" s="41"/>
    </row>
    <row r="109" customFormat="false" ht="12.75" hidden="false" customHeight="false" outlineLevel="0" collapsed="false">
      <c r="A109" s="37" t="n">
        <f aca="false">A108+1</f>
        <v>89</v>
      </c>
      <c r="B109" s="44" t="s">
        <v>173</v>
      </c>
      <c r="C109" s="38" t="s">
        <v>165</v>
      </c>
      <c r="D109" s="37" t="s">
        <v>114</v>
      </c>
      <c r="E109" s="37" t="n">
        <v>30</v>
      </c>
      <c r="F109" s="37" t="n">
        <f aca="false">1740*2</f>
        <v>3480</v>
      </c>
      <c r="G109" s="37" t="n">
        <f aca="false">180*2</f>
        <v>360</v>
      </c>
      <c r="H109" s="39" t="n">
        <f aca="false">(F109+G109)*0.2</f>
        <v>768</v>
      </c>
      <c r="I109" s="40" t="n">
        <f aca="false">ROUND(((F109+G109+H109)*0.5),0)</f>
        <v>2304</v>
      </c>
      <c r="J109" s="40" t="n">
        <f aca="false">(F109+G109+H109+I109)*0</f>
        <v>0</v>
      </c>
      <c r="K109" s="40" t="n">
        <f aca="false">F109+G109+H109+I109+J109</f>
        <v>6912</v>
      </c>
      <c r="L109" s="40" t="n">
        <f aca="false">ROUND((K109*0.7),0)</f>
        <v>4838</v>
      </c>
      <c r="M109" s="40" t="n">
        <f aca="false">K109+L109</f>
        <v>11750</v>
      </c>
      <c r="N109" s="40" t="n">
        <f aca="false">ROUND((M109*0.13),0)</f>
        <v>1528</v>
      </c>
      <c r="O109" s="40"/>
      <c r="P109" s="39" t="n">
        <f aca="false">N109+O109</f>
        <v>1528</v>
      </c>
      <c r="Q109" s="40" t="n">
        <f aca="false">M109-P109</f>
        <v>10222</v>
      </c>
      <c r="R109" s="41"/>
      <c r="S109" s="41"/>
    </row>
    <row r="110" customFormat="false" ht="12.75" hidden="false" customHeight="false" outlineLevel="0" collapsed="false">
      <c r="A110" s="37" t="n">
        <f aca="false">A109+1</f>
        <v>90</v>
      </c>
      <c r="B110" s="44" t="s">
        <v>174</v>
      </c>
      <c r="C110" s="38" t="s">
        <v>165</v>
      </c>
      <c r="D110" s="37" t="s">
        <v>117</v>
      </c>
      <c r="E110" s="37" t="n">
        <v>30</v>
      </c>
      <c r="F110" s="37" t="n">
        <f aca="false">1740*2</f>
        <v>3480</v>
      </c>
      <c r="G110" s="37" t="n">
        <f aca="false">200*2</f>
        <v>400</v>
      </c>
      <c r="H110" s="39" t="n">
        <f aca="false">(F110+G110)*0.2</f>
        <v>776</v>
      </c>
      <c r="I110" s="40" t="n">
        <f aca="false">ROUND(((F110+G110+H110)*0.5),0)</f>
        <v>2328</v>
      </c>
      <c r="J110" s="40" t="n">
        <f aca="false">(F110+G110+H110+I110)*0</f>
        <v>0</v>
      </c>
      <c r="K110" s="40" t="n">
        <f aca="false">F110+G110+H110+I110+J110</f>
        <v>6984</v>
      </c>
      <c r="L110" s="40" t="n">
        <f aca="false">ROUND((K110*0.7),0)</f>
        <v>4889</v>
      </c>
      <c r="M110" s="40" t="n">
        <f aca="false">K110+L110</f>
        <v>11873</v>
      </c>
      <c r="N110" s="40" t="n">
        <f aca="false">ROUND((M110*0.13),0)</f>
        <v>1543</v>
      </c>
      <c r="O110" s="40"/>
      <c r="P110" s="39" t="n">
        <f aca="false">N110+O110</f>
        <v>1543</v>
      </c>
      <c r="Q110" s="40" t="n">
        <f aca="false">M110-P110</f>
        <v>10330</v>
      </c>
      <c r="R110" s="41"/>
      <c r="S110" s="41"/>
    </row>
    <row r="111" customFormat="false" ht="12.75" hidden="false" customHeight="false" outlineLevel="0" collapsed="false">
      <c r="A111" s="37" t="n">
        <f aca="false">A110+1</f>
        <v>91</v>
      </c>
      <c r="B111" s="44" t="s">
        <v>175</v>
      </c>
      <c r="C111" s="38" t="s">
        <v>165</v>
      </c>
      <c r="D111" s="37" t="s">
        <v>131</v>
      </c>
      <c r="E111" s="37" t="n">
        <v>30</v>
      </c>
      <c r="F111" s="37" t="n">
        <f aca="false">1740*2</f>
        <v>3480</v>
      </c>
      <c r="G111" s="37" t="n">
        <f aca="false">240*2</f>
        <v>480</v>
      </c>
      <c r="H111" s="39" t="n">
        <f aca="false">(F111+G111)*0.3</f>
        <v>1188</v>
      </c>
      <c r="I111" s="40" t="n">
        <f aca="false">ROUND(((F111+G111+H111)*0.5),0)</f>
        <v>2574</v>
      </c>
      <c r="J111" s="40" t="n">
        <f aca="false">(F111+G111+H111+I111)*0</f>
        <v>0</v>
      </c>
      <c r="K111" s="40" t="n">
        <f aca="false">F111+G111+H111+I111+J111</f>
        <v>7722</v>
      </c>
      <c r="L111" s="40" t="n">
        <f aca="false">ROUND((K111*0.7),0)</f>
        <v>5405</v>
      </c>
      <c r="M111" s="40" t="n">
        <f aca="false">K111+L111</f>
        <v>13127</v>
      </c>
      <c r="N111" s="40" t="n">
        <f aca="false">ROUND((M111*0.13),0)</f>
        <v>1707</v>
      </c>
      <c r="O111" s="40"/>
      <c r="P111" s="39" t="n">
        <f aca="false">N111+O111</f>
        <v>1707</v>
      </c>
      <c r="Q111" s="40" t="n">
        <f aca="false">M111-P111</f>
        <v>11420</v>
      </c>
      <c r="R111" s="41"/>
      <c r="S111" s="41"/>
    </row>
    <row r="112" customFormat="false" ht="12.75" hidden="false" customHeight="false" outlineLevel="0" collapsed="false">
      <c r="A112" s="37" t="n">
        <f aca="false">A111+1</f>
        <v>92</v>
      </c>
      <c r="B112" s="44" t="s">
        <v>176</v>
      </c>
      <c r="C112" s="38" t="s">
        <v>165</v>
      </c>
      <c r="D112" s="37" t="s">
        <v>117</v>
      </c>
      <c r="E112" s="37" t="n">
        <v>30</v>
      </c>
      <c r="F112" s="37" t="n">
        <f aca="false">1740*2</f>
        <v>3480</v>
      </c>
      <c r="G112" s="37" t="n">
        <f aca="false">200*2</f>
        <v>400</v>
      </c>
      <c r="H112" s="39" t="n">
        <f aca="false">(F112+G112)*0.2</f>
        <v>776</v>
      </c>
      <c r="I112" s="40" t="n">
        <f aca="false">ROUND(((F112+G112+H112)*0.5),0)</f>
        <v>2328</v>
      </c>
      <c r="J112" s="40" t="n">
        <f aca="false">(F112+G112+H112+I112)*0</f>
        <v>0</v>
      </c>
      <c r="K112" s="40" t="n">
        <f aca="false">F112+G112+H112+I112+J112</f>
        <v>6984</v>
      </c>
      <c r="L112" s="40" t="n">
        <f aca="false">ROUND((K112*0.7),0)</f>
        <v>4889</v>
      </c>
      <c r="M112" s="40" t="n">
        <f aca="false">K112+L112</f>
        <v>11873</v>
      </c>
      <c r="N112" s="40" t="n">
        <f aca="false">ROUND((M112*0.13),0)</f>
        <v>1543</v>
      </c>
      <c r="O112" s="40"/>
      <c r="P112" s="39" t="n">
        <f aca="false">N112+O112</f>
        <v>1543</v>
      </c>
      <c r="Q112" s="40" t="n">
        <f aca="false">M112-P112</f>
        <v>10330</v>
      </c>
      <c r="R112" s="41"/>
      <c r="S112" s="41"/>
    </row>
    <row r="113" customFormat="false" ht="12.75" hidden="false" customHeight="false" outlineLevel="0" collapsed="false">
      <c r="A113" s="37" t="n">
        <f aca="false">A112+1</f>
        <v>93</v>
      </c>
      <c r="B113" s="44" t="s">
        <v>177</v>
      </c>
      <c r="C113" s="38" t="s">
        <v>165</v>
      </c>
      <c r="D113" s="43" t="s">
        <v>131</v>
      </c>
      <c r="E113" s="37" t="n">
        <v>30</v>
      </c>
      <c r="F113" s="37" t="n">
        <f aca="false">1740*2</f>
        <v>3480</v>
      </c>
      <c r="G113" s="37" t="n">
        <f aca="false">240*2</f>
        <v>480</v>
      </c>
      <c r="H113" s="39" t="n">
        <f aca="false">(F113+G113)*0.3</f>
        <v>1188</v>
      </c>
      <c r="I113" s="40" t="n">
        <f aca="false">ROUND(((F113+G113+H113)*0.5),0)</f>
        <v>2574</v>
      </c>
      <c r="J113" s="40" t="n">
        <f aca="false">(F113+G113+H113+I113)*0</f>
        <v>0</v>
      </c>
      <c r="K113" s="40" t="n">
        <f aca="false">F113+G113+H113+I113+J113</f>
        <v>7722</v>
      </c>
      <c r="L113" s="40" t="n">
        <f aca="false">ROUND((K113*0.7),0)</f>
        <v>5405</v>
      </c>
      <c r="M113" s="40" t="n">
        <f aca="false">K113+L113</f>
        <v>13127</v>
      </c>
      <c r="N113" s="39" t="n">
        <f aca="false">ROUND((M113*0.13),0)</f>
        <v>1707</v>
      </c>
      <c r="O113" s="39"/>
      <c r="P113" s="39" t="n">
        <f aca="false">N113+O113</f>
        <v>1707</v>
      </c>
      <c r="Q113" s="40" t="n">
        <f aca="false">M113-P113</f>
        <v>11420</v>
      </c>
      <c r="R113" s="41"/>
      <c r="S113" s="41"/>
    </row>
    <row r="114" customFormat="false" ht="12.75" hidden="false" customHeight="false" outlineLevel="0" collapsed="false">
      <c r="A114" s="37" t="n">
        <f aca="false">A113+1</f>
        <v>94</v>
      </c>
      <c r="B114" s="44" t="s">
        <v>178</v>
      </c>
      <c r="C114" s="38" t="s">
        <v>165</v>
      </c>
      <c r="D114" s="43" t="s">
        <v>149</v>
      </c>
      <c r="E114" s="37" t="n">
        <v>30</v>
      </c>
      <c r="F114" s="37" t="n">
        <f aca="false">1740*2</f>
        <v>3480</v>
      </c>
      <c r="G114" s="37" t="n">
        <v>440</v>
      </c>
      <c r="H114" s="39" t="n">
        <f aca="false">(F114+G114)*0.2</f>
        <v>784</v>
      </c>
      <c r="I114" s="40" t="n">
        <f aca="false">ROUND(((F114+G114+H114)*0.5),0)</f>
        <v>2352</v>
      </c>
      <c r="J114" s="40" t="n">
        <f aca="false">(F114+G114+H114+I114)*0</f>
        <v>0</v>
      </c>
      <c r="K114" s="40" t="n">
        <f aca="false">F114+G114+H114+I114+J114</f>
        <v>7056</v>
      </c>
      <c r="L114" s="40" t="n">
        <f aca="false">ROUND((K114*0.7),0)</f>
        <v>4939</v>
      </c>
      <c r="M114" s="40" t="n">
        <f aca="false">K114+L114</f>
        <v>11995</v>
      </c>
      <c r="N114" s="40" t="n">
        <f aca="false">ROUND((M114*0.13),0)</f>
        <v>1559</v>
      </c>
      <c r="O114" s="40"/>
      <c r="P114" s="39" t="n">
        <f aca="false">N114+O114</f>
        <v>1559</v>
      </c>
      <c r="Q114" s="40" t="n">
        <f aca="false">M114-P114</f>
        <v>10436</v>
      </c>
      <c r="R114" s="41"/>
      <c r="S114" s="41" t="s">
        <v>179</v>
      </c>
    </row>
    <row r="115" customFormat="false" ht="12.75" hidden="false" customHeight="false" outlineLevel="0" collapsed="false">
      <c r="A115" s="37" t="n">
        <f aca="false">A114+1</f>
        <v>95</v>
      </c>
      <c r="B115" s="44" t="s">
        <v>180</v>
      </c>
      <c r="C115" s="38" t="s">
        <v>165</v>
      </c>
      <c r="D115" s="43" t="s">
        <v>111</v>
      </c>
      <c r="E115" s="37" t="n">
        <v>30</v>
      </c>
      <c r="F115" s="37" t="n">
        <f aca="false">1740*2</f>
        <v>3480</v>
      </c>
      <c r="G115" s="37" t="n">
        <f aca="false">160*2</f>
        <v>320</v>
      </c>
      <c r="H115" s="39" t="n">
        <f aca="false">(F115+G115)*0.05</f>
        <v>190</v>
      </c>
      <c r="I115" s="40" t="n">
        <f aca="false">ROUND(((F115+G115+H115)*0.5),0)</f>
        <v>1995</v>
      </c>
      <c r="J115" s="40" t="n">
        <f aca="false">(F115+G115+H115+I115)*0</f>
        <v>0</v>
      </c>
      <c r="K115" s="40" t="n">
        <f aca="false">F115+G115+H115+I115+J115</f>
        <v>5985</v>
      </c>
      <c r="L115" s="40" t="n">
        <f aca="false">ROUND((K115*0.7),0)</f>
        <v>4190</v>
      </c>
      <c r="M115" s="40" t="n">
        <f aca="false">K115+L115</f>
        <v>10175</v>
      </c>
      <c r="N115" s="40" t="n">
        <f aca="false">ROUND((M115*0.13),0)</f>
        <v>1323</v>
      </c>
      <c r="O115" s="40"/>
      <c r="P115" s="39" t="n">
        <f aca="false">N115+O115</f>
        <v>1323</v>
      </c>
      <c r="Q115" s="40" t="n">
        <f aca="false">M115-P115</f>
        <v>8852</v>
      </c>
      <c r="R115" s="41"/>
      <c r="S115" s="49" t="s">
        <v>181</v>
      </c>
    </row>
    <row r="116" customFormat="false" ht="12.75" hidden="false" customHeight="false" outlineLevel="0" collapsed="false">
      <c r="A116" s="37" t="n">
        <f aca="false">A115+1</f>
        <v>96</v>
      </c>
      <c r="B116" s="44" t="s">
        <v>182</v>
      </c>
      <c r="C116" s="38" t="s">
        <v>165</v>
      </c>
      <c r="D116" s="43" t="s">
        <v>105</v>
      </c>
      <c r="E116" s="37" t="n">
        <v>30</v>
      </c>
      <c r="F116" s="37" t="n">
        <f aca="false">1740*2</f>
        <v>3480</v>
      </c>
      <c r="G116" s="37" t="n">
        <f aca="false">260*2</f>
        <v>520</v>
      </c>
      <c r="H116" s="39" t="n">
        <f aca="false">(F116+G116)*0.3</f>
        <v>1200</v>
      </c>
      <c r="I116" s="40" t="n">
        <f aca="false">ROUND(((F116+G116+H116)*0.5),0)</f>
        <v>2600</v>
      </c>
      <c r="J116" s="40" t="n">
        <f aca="false">(F116+G116+H116+I116)*0</f>
        <v>0</v>
      </c>
      <c r="K116" s="40" t="n">
        <f aca="false">F116+G116+H116+I116+J116</f>
        <v>7800</v>
      </c>
      <c r="L116" s="40" t="n">
        <f aca="false">ROUND((K116*0.7),0)</f>
        <v>5460</v>
      </c>
      <c r="M116" s="40" t="n">
        <f aca="false">K116+L116</f>
        <v>13260</v>
      </c>
      <c r="N116" s="40" t="n">
        <f aca="false">ROUND((M116*0.13),0)</f>
        <v>1724</v>
      </c>
      <c r="O116" s="40"/>
      <c r="P116" s="39" t="n">
        <f aca="false">N116+O116</f>
        <v>1724</v>
      </c>
      <c r="Q116" s="40" t="n">
        <f aca="false">M116-P116</f>
        <v>11536</v>
      </c>
      <c r="R116" s="41"/>
      <c r="S116" s="41"/>
    </row>
    <row r="117" customFormat="false" ht="12.75" hidden="false" customHeight="false" outlineLevel="0" collapsed="false">
      <c r="A117" s="37" t="n">
        <f aca="false">A116+1</f>
        <v>97</v>
      </c>
      <c r="B117" s="44" t="s">
        <v>183</v>
      </c>
      <c r="C117" s="38" t="s">
        <v>165</v>
      </c>
      <c r="D117" s="37" t="s">
        <v>131</v>
      </c>
      <c r="E117" s="37" t="n">
        <v>30</v>
      </c>
      <c r="F117" s="37" t="n">
        <f aca="false">1740*2</f>
        <v>3480</v>
      </c>
      <c r="G117" s="37" t="n">
        <f aca="false">240*2</f>
        <v>480</v>
      </c>
      <c r="H117" s="39" t="n">
        <f aca="false">(F117+G117)*0.3</f>
        <v>1188</v>
      </c>
      <c r="I117" s="40" t="n">
        <f aca="false">ROUND(((F117+G117+H117)*0.5),0)</f>
        <v>2574</v>
      </c>
      <c r="J117" s="40" t="n">
        <f aca="false">(F117+G117+H117+I117)*0</f>
        <v>0</v>
      </c>
      <c r="K117" s="40" t="n">
        <f aca="false">F117+G117+H117+I117+J117</f>
        <v>7722</v>
      </c>
      <c r="L117" s="40" t="n">
        <f aca="false">ROUND((K117*0.7),0)</f>
        <v>5405</v>
      </c>
      <c r="M117" s="40" t="n">
        <f aca="false">K117+L117</f>
        <v>13127</v>
      </c>
      <c r="N117" s="39" t="n">
        <f aca="false">ROUND((M117*0.13),0)</f>
        <v>1707</v>
      </c>
      <c r="O117" s="39"/>
      <c r="P117" s="39" t="n">
        <f aca="false">N117+O117</f>
        <v>1707</v>
      </c>
      <c r="Q117" s="40" t="n">
        <f aca="false">M117-P117</f>
        <v>11420</v>
      </c>
      <c r="R117" s="41"/>
      <c r="S117" s="41"/>
    </row>
    <row r="118" customFormat="false" ht="12.75" hidden="false" customHeight="false" outlineLevel="0" collapsed="false">
      <c r="A118" s="37" t="n">
        <f aca="false">A117+1</f>
        <v>98</v>
      </c>
      <c r="B118" s="44" t="s">
        <v>184</v>
      </c>
      <c r="C118" s="38" t="s">
        <v>165</v>
      </c>
      <c r="D118" s="37" t="s">
        <v>105</v>
      </c>
      <c r="E118" s="37" t="n">
        <v>30</v>
      </c>
      <c r="F118" s="37" t="n">
        <f aca="false">1740*2</f>
        <v>3480</v>
      </c>
      <c r="G118" s="37" t="n">
        <f aca="false">260*2</f>
        <v>520</v>
      </c>
      <c r="H118" s="39" t="n">
        <f aca="false">(F118+G118)*0.3</f>
        <v>1200</v>
      </c>
      <c r="I118" s="40" t="n">
        <f aca="false">ROUND(((F118+G118+H118)*0.5),0)</f>
        <v>2600</v>
      </c>
      <c r="J118" s="40" t="n">
        <f aca="false">(F118+G118+H118+I118)*0</f>
        <v>0</v>
      </c>
      <c r="K118" s="40" t="n">
        <f aca="false">F118+G118+H118+I118+J118</f>
        <v>7800</v>
      </c>
      <c r="L118" s="40" t="n">
        <f aca="false">ROUND((K118*0.7),0)</f>
        <v>5460</v>
      </c>
      <c r="M118" s="40" t="n">
        <f aca="false">K118+L118</f>
        <v>13260</v>
      </c>
      <c r="N118" s="40" t="n">
        <f aca="false">ROUND((M118*0.13),0)</f>
        <v>1724</v>
      </c>
      <c r="O118" s="40"/>
      <c r="P118" s="39" t="n">
        <f aca="false">N118+O118</f>
        <v>1724</v>
      </c>
      <c r="Q118" s="40" t="n">
        <f aca="false">M118-P118</f>
        <v>11536</v>
      </c>
      <c r="R118" s="41"/>
      <c r="S118" s="41"/>
    </row>
    <row r="119" customFormat="false" ht="12.75" hidden="false" customHeight="false" outlineLevel="0" collapsed="false">
      <c r="A119" s="37" t="n">
        <f aca="false">A118+1</f>
        <v>99</v>
      </c>
      <c r="B119" s="44" t="s">
        <v>185</v>
      </c>
      <c r="C119" s="38" t="s">
        <v>165</v>
      </c>
      <c r="D119" s="43" t="s">
        <v>105</v>
      </c>
      <c r="E119" s="37" t="n">
        <v>30</v>
      </c>
      <c r="F119" s="37" t="n">
        <f aca="false">1740*2</f>
        <v>3480</v>
      </c>
      <c r="G119" s="37" t="n">
        <f aca="false">260*2</f>
        <v>520</v>
      </c>
      <c r="H119" s="39" t="n">
        <f aca="false">(F119+G119)*0.3</f>
        <v>1200</v>
      </c>
      <c r="I119" s="40" t="n">
        <f aca="false">ROUND(((F119+G119+H119)*0.5),0)</f>
        <v>2600</v>
      </c>
      <c r="J119" s="40" t="n">
        <f aca="false">(F119+G119+H119+I119)*0</f>
        <v>0</v>
      </c>
      <c r="K119" s="40" t="n">
        <f aca="false">F119+G119+H119+I119+J119</f>
        <v>7800</v>
      </c>
      <c r="L119" s="40" t="n">
        <f aca="false">ROUND((K119*0.7),0)</f>
        <v>5460</v>
      </c>
      <c r="M119" s="40" t="n">
        <f aca="false">K119+L119</f>
        <v>13260</v>
      </c>
      <c r="N119" s="40" t="n">
        <f aca="false">ROUND((M119*0.13),0)</f>
        <v>1724</v>
      </c>
      <c r="O119" s="39"/>
      <c r="P119" s="39" t="n">
        <f aca="false">N119+O119</f>
        <v>1724</v>
      </c>
      <c r="Q119" s="40" t="n">
        <f aca="false">M119-P119</f>
        <v>11536</v>
      </c>
      <c r="R119" s="41"/>
      <c r="S119" s="41"/>
    </row>
    <row r="120" customFormat="false" ht="12.75" hidden="false" customHeight="false" outlineLevel="0" collapsed="false">
      <c r="A120" s="37" t="n">
        <f aca="false">A119+1</f>
        <v>100</v>
      </c>
      <c r="B120" s="44" t="s">
        <v>186</v>
      </c>
      <c r="C120" s="38" t="s">
        <v>165</v>
      </c>
      <c r="D120" s="43" t="s">
        <v>149</v>
      </c>
      <c r="E120" s="37" t="n">
        <v>30</v>
      </c>
      <c r="F120" s="37" t="n">
        <f aca="false">1740*2</f>
        <v>3480</v>
      </c>
      <c r="G120" s="37" t="n">
        <v>440</v>
      </c>
      <c r="H120" s="39" t="n">
        <f aca="false">(F120+G120)*0.2</f>
        <v>784</v>
      </c>
      <c r="I120" s="40" t="n">
        <f aca="false">ROUND(((F120+G120+H120)*0.5),0)</f>
        <v>2352</v>
      </c>
      <c r="J120" s="40" t="n">
        <f aca="false">(F120+G120+H120+I120)*0</f>
        <v>0</v>
      </c>
      <c r="K120" s="40" t="n">
        <f aca="false">F120+G120+H120+I120+J120</f>
        <v>7056</v>
      </c>
      <c r="L120" s="40" t="n">
        <f aca="false">ROUND((K120*0.7),0)</f>
        <v>4939</v>
      </c>
      <c r="M120" s="40" t="n">
        <f aca="false">K120+L120</f>
        <v>11995</v>
      </c>
      <c r="N120" s="40" t="n">
        <f aca="false">ROUND((M120*0.13),0)</f>
        <v>1559</v>
      </c>
      <c r="O120" s="40"/>
      <c r="P120" s="39" t="n">
        <f aca="false">N120+O120</f>
        <v>1559</v>
      </c>
      <c r="Q120" s="40" t="n">
        <f aca="false">M120-P120</f>
        <v>10436</v>
      </c>
      <c r="R120" s="41"/>
      <c r="S120" s="41"/>
    </row>
    <row r="121" customFormat="false" ht="12.75" hidden="false" customHeight="false" outlineLevel="0" collapsed="false">
      <c r="A121" s="37" t="n">
        <f aca="false">A120+1</f>
        <v>101</v>
      </c>
      <c r="B121" s="44" t="s">
        <v>187</v>
      </c>
      <c r="C121" s="38" t="s">
        <v>165</v>
      </c>
      <c r="D121" s="37" t="s">
        <v>114</v>
      </c>
      <c r="E121" s="37" t="n">
        <v>30</v>
      </c>
      <c r="F121" s="37" t="n">
        <f aca="false">1740*2</f>
        <v>3480</v>
      </c>
      <c r="G121" s="37" t="n">
        <f aca="false">180*2</f>
        <v>360</v>
      </c>
      <c r="H121" s="39" t="n">
        <f aca="false">(F121+G121)*0.1</f>
        <v>384</v>
      </c>
      <c r="I121" s="40" t="n">
        <f aca="false">ROUND(((F121+G121+H121)*0.5),0)</f>
        <v>2112</v>
      </c>
      <c r="J121" s="40" t="n">
        <f aca="false">(F121+G121+H121+I121)*0</f>
        <v>0</v>
      </c>
      <c r="K121" s="40" t="n">
        <f aca="false">F121+G121+H121+I121+J121</f>
        <v>6336</v>
      </c>
      <c r="L121" s="40" t="n">
        <f aca="false">ROUND((K121*0.7),0)</f>
        <v>4435</v>
      </c>
      <c r="M121" s="40" t="n">
        <f aca="false">K121+L121</f>
        <v>10771</v>
      </c>
      <c r="N121" s="40" t="n">
        <f aca="false">ROUND((M121*0.13),0)</f>
        <v>1400</v>
      </c>
      <c r="O121" s="40"/>
      <c r="P121" s="39" t="n">
        <f aca="false">N121+O121</f>
        <v>1400</v>
      </c>
      <c r="Q121" s="40" t="n">
        <f aca="false">M121-P121</f>
        <v>9371</v>
      </c>
      <c r="R121" s="41"/>
      <c r="S121" s="41"/>
    </row>
    <row r="122" customFormat="false" ht="12.75" hidden="false" customHeight="false" outlineLevel="0" collapsed="false">
      <c r="A122" s="37" t="n">
        <f aca="false">A121+1</f>
        <v>102</v>
      </c>
      <c r="B122" s="44" t="s">
        <v>188</v>
      </c>
      <c r="C122" s="38" t="s">
        <v>165</v>
      </c>
      <c r="D122" s="37" t="s">
        <v>131</v>
      </c>
      <c r="E122" s="37" t="n">
        <v>30</v>
      </c>
      <c r="F122" s="37" t="n">
        <f aca="false">1740*2</f>
        <v>3480</v>
      </c>
      <c r="G122" s="37" t="n">
        <f aca="false">240*2</f>
        <v>480</v>
      </c>
      <c r="H122" s="39" t="n">
        <f aca="false">(F122+G122)*0.2</f>
        <v>792</v>
      </c>
      <c r="I122" s="40" t="n">
        <f aca="false">ROUND(((F122+G122+H122)*0.5),0)</f>
        <v>2376</v>
      </c>
      <c r="J122" s="40" t="n">
        <f aca="false">(F122+G122+H122+I122)*0</f>
        <v>0</v>
      </c>
      <c r="K122" s="40" t="n">
        <f aca="false">F122+G122+H122+I122+J122</f>
        <v>7128</v>
      </c>
      <c r="L122" s="40" t="n">
        <f aca="false">ROUND((K122*0.7),0)</f>
        <v>4990</v>
      </c>
      <c r="M122" s="40" t="n">
        <f aca="false">K122+L122</f>
        <v>12118</v>
      </c>
      <c r="N122" s="40" t="n">
        <f aca="false">ROUND((M122*0.13),0)</f>
        <v>1575</v>
      </c>
      <c r="O122" s="40"/>
      <c r="P122" s="39" t="n">
        <f aca="false">N122+O122</f>
        <v>1575</v>
      </c>
      <c r="Q122" s="40" t="n">
        <f aca="false">M122-P122</f>
        <v>10543</v>
      </c>
      <c r="R122" s="41"/>
      <c r="S122" s="41"/>
    </row>
    <row r="123" customFormat="false" ht="12.75" hidden="false" customHeight="false" outlineLevel="0" collapsed="false">
      <c r="A123" s="37" t="n">
        <f aca="false">A122+1</f>
        <v>103</v>
      </c>
      <c r="B123" s="44" t="s">
        <v>189</v>
      </c>
      <c r="C123" s="38" t="s">
        <v>165</v>
      </c>
      <c r="D123" s="37" t="s">
        <v>105</v>
      </c>
      <c r="E123" s="37" t="n">
        <v>30</v>
      </c>
      <c r="F123" s="37" t="n">
        <f aca="false">1740*2</f>
        <v>3480</v>
      </c>
      <c r="G123" s="37" t="n">
        <f aca="false">260*2</f>
        <v>520</v>
      </c>
      <c r="H123" s="39" t="n">
        <f aca="false">(F123+G123)*0.3</f>
        <v>1200</v>
      </c>
      <c r="I123" s="40" t="n">
        <f aca="false">ROUND(((F123+G123+H123)*0.5),0)</f>
        <v>2600</v>
      </c>
      <c r="J123" s="40" t="n">
        <f aca="false">(F123+G123+H123+I123)*0</f>
        <v>0</v>
      </c>
      <c r="K123" s="40" t="n">
        <f aca="false">F123+G123+H123+I123+J123</f>
        <v>7800</v>
      </c>
      <c r="L123" s="40" t="n">
        <f aca="false">ROUND((K123*0.7),0)</f>
        <v>5460</v>
      </c>
      <c r="M123" s="40" t="n">
        <f aca="false">K123+L123</f>
        <v>13260</v>
      </c>
      <c r="N123" s="40" t="n">
        <f aca="false">ROUND((M123*0.13),0)</f>
        <v>1724</v>
      </c>
      <c r="O123" s="40"/>
      <c r="P123" s="39" t="n">
        <f aca="false">N123+O123</f>
        <v>1724</v>
      </c>
      <c r="Q123" s="40" t="n">
        <f aca="false">M123-P123</f>
        <v>11536</v>
      </c>
      <c r="R123" s="41"/>
      <c r="S123" s="41"/>
    </row>
    <row r="124" customFormat="false" ht="12.75" hidden="false" customHeight="false" outlineLevel="0" collapsed="false">
      <c r="A124" s="37" t="n">
        <f aca="false">A123+1</f>
        <v>104</v>
      </c>
      <c r="B124" s="44" t="s">
        <v>190</v>
      </c>
      <c r="C124" s="38" t="s">
        <v>165</v>
      </c>
      <c r="D124" s="43" t="s">
        <v>111</v>
      </c>
      <c r="E124" s="37" t="n">
        <v>30</v>
      </c>
      <c r="F124" s="37" t="n">
        <f aca="false">1740*2</f>
        <v>3480</v>
      </c>
      <c r="G124" s="37" t="n">
        <f aca="false">160*2</f>
        <v>320</v>
      </c>
      <c r="H124" s="39" t="n">
        <f aca="false">(F124+G124)*0.05</f>
        <v>190</v>
      </c>
      <c r="I124" s="40" t="n">
        <f aca="false">ROUND(((F124+G124+H124)*0.5),0)</f>
        <v>1995</v>
      </c>
      <c r="J124" s="40" t="n">
        <f aca="false">(F124+G124+H124+I124)*0</f>
        <v>0</v>
      </c>
      <c r="K124" s="40" t="n">
        <f aca="false">F124+G124+H124+I124+J124</f>
        <v>5985</v>
      </c>
      <c r="L124" s="40" t="n">
        <f aca="false">ROUND((K124*0.7),0)</f>
        <v>4190</v>
      </c>
      <c r="M124" s="40" t="n">
        <f aca="false">K124+L124</f>
        <v>10175</v>
      </c>
      <c r="N124" s="40" t="n">
        <f aca="false">ROUND((M124*0.13),0)</f>
        <v>1323</v>
      </c>
      <c r="O124" s="40"/>
      <c r="P124" s="39" t="n">
        <f aca="false">N124+O124</f>
        <v>1323</v>
      </c>
      <c r="Q124" s="40" t="n">
        <f aca="false">M124-P124</f>
        <v>8852</v>
      </c>
      <c r="R124" s="41"/>
      <c r="S124" s="41"/>
    </row>
    <row r="125" customFormat="false" ht="12.75" hidden="false" customHeight="false" outlineLevel="0" collapsed="false">
      <c r="A125" s="37" t="n">
        <f aca="false">A124+1</f>
        <v>105</v>
      </c>
      <c r="B125" s="44" t="s">
        <v>191</v>
      </c>
      <c r="C125" s="38" t="s">
        <v>165</v>
      </c>
      <c r="D125" s="37" t="s">
        <v>105</v>
      </c>
      <c r="E125" s="37" t="n">
        <v>30</v>
      </c>
      <c r="F125" s="37" t="n">
        <f aca="false">1740*2</f>
        <v>3480</v>
      </c>
      <c r="G125" s="37" t="n">
        <f aca="false">260*2</f>
        <v>520</v>
      </c>
      <c r="H125" s="39" t="n">
        <f aca="false">(F125+G125)*0.3</f>
        <v>1200</v>
      </c>
      <c r="I125" s="40" t="n">
        <f aca="false">ROUND(((F125+G125+H125)*0.5),0)</f>
        <v>2600</v>
      </c>
      <c r="J125" s="40" t="n">
        <f aca="false">(F125+G125+H125+I125)*0</f>
        <v>0</v>
      </c>
      <c r="K125" s="40" t="n">
        <f aca="false">F125+G125+H125+I125+J125</f>
        <v>7800</v>
      </c>
      <c r="L125" s="40" t="n">
        <f aca="false">ROUND((K125*0.7),0)</f>
        <v>5460</v>
      </c>
      <c r="M125" s="40" t="n">
        <f aca="false">K125+L125</f>
        <v>13260</v>
      </c>
      <c r="N125" s="40" t="n">
        <f aca="false">ROUND((M125*0.13),0)</f>
        <v>1724</v>
      </c>
      <c r="O125" s="40"/>
      <c r="P125" s="39" t="n">
        <f aca="false">N125+O125</f>
        <v>1724</v>
      </c>
      <c r="Q125" s="40" t="n">
        <f aca="false">M125-P125</f>
        <v>11536</v>
      </c>
      <c r="R125" s="41"/>
      <c r="S125" s="54"/>
    </row>
    <row r="126" customFormat="false" ht="12.75" hidden="false" customHeight="false" outlineLevel="0" collapsed="false">
      <c r="A126" s="37" t="n">
        <f aca="false">A125+1</f>
        <v>106</v>
      </c>
      <c r="B126" s="44" t="s">
        <v>192</v>
      </c>
      <c r="C126" s="38" t="s">
        <v>165</v>
      </c>
      <c r="D126" s="43" t="s">
        <v>111</v>
      </c>
      <c r="E126" s="37" t="n">
        <v>30</v>
      </c>
      <c r="F126" s="37" t="n">
        <f aca="false">1740*2</f>
        <v>3480</v>
      </c>
      <c r="G126" s="37" t="n">
        <f aca="false">160*2</f>
        <v>320</v>
      </c>
      <c r="H126" s="39" t="n">
        <f aca="false">(F126+G126)*0.05</f>
        <v>190</v>
      </c>
      <c r="I126" s="40" t="n">
        <f aca="false">ROUND(((F126+G126+H126)*0.5),0)</f>
        <v>1995</v>
      </c>
      <c r="J126" s="40" t="n">
        <f aca="false">(F126+G126+H126+I126)*0</f>
        <v>0</v>
      </c>
      <c r="K126" s="40" t="n">
        <f aca="false">F126+G126+H126+I126+J126</f>
        <v>5985</v>
      </c>
      <c r="L126" s="40" t="n">
        <f aca="false">ROUND((K126*0.7),0)</f>
        <v>4190</v>
      </c>
      <c r="M126" s="40" t="n">
        <f aca="false">K126+L126</f>
        <v>10175</v>
      </c>
      <c r="N126" s="40" t="n">
        <f aca="false">ROUND((M126*0.13),0)</f>
        <v>1323</v>
      </c>
      <c r="O126" s="40"/>
      <c r="P126" s="39" t="n">
        <f aca="false">N126+O126</f>
        <v>1323</v>
      </c>
      <c r="Q126" s="40" t="n">
        <f aca="false">M126-P126</f>
        <v>8852</v>
      </c>
      <c r="R126" s="41"/>
      <c r="S126" s="41"/>
    </row>
    <row r="127" customFormat="false" ht="12.75" hidden="false" customHeight="false" outlineLevel="0" collapsed="false">
      <c r="A127" s="37" t="n">
        <f aca="false">A126+1</f>
        <v>107</v>
      </c>
      <c r="B127" s="44" t="s">
        <v>193</v>
      </c>
      <c r="C127" s="38" t="s">
        <v>165</v>
      </c>
      <c r="D127" s="37" t="s">
        <v>131</v>
      </c>
      <c r="E127" s="37" t="n">
        <v>30</v>
      </c>
      <c r="F127" s="37" t="n">
        <v>3480</v>
      </c>
      <c r="G127" s="37" t="n">
        <f aca="false">240*2</f>
        <v>480</v>
      </c>
      <c r="H127" s="39" t="n">
        <f aca="false">(F127+G127)*0.25</f>
        <v>990</v>
      </c>
      <c r="I127" s="40" t="n">
        <f aca="false">ROUND(((F127+G127+H127)*0.5),0)</f>
        <v>2475</v>
      </c>
      <c r="J127" s="40" t="n">
        <f aca="false">(F127+G127+H127+I127)*0</f>
        <v>0</v>
      </c>
      <c r="K127" s="40" t="n">
        <f aca="false">F127+G127+H127+I127+J127</f>
        <v>7425</v>
      </c>
      <c r="L127" s="40" t="n">
        <f aca="false">ROUND((K127*0.7),0)</f>
        <v>5198</v>
      </c>
      <c r="M127" s="40" t="n">
        <f aca="false">K127+L127</f>
        <v>12623</v>
      </c>
      <c r="N127" s="42" t="n">
        <f aca="false">ROUND((M127*0.13),0)</f>
        <v>1641</v>
      </c>
      <c r="O127" s="40"/>
      <c r="P127" s="39" t="n">
        <f aca="false">N127+O127</f>
        <v>1641</v>
      </c>
      <c r="Q127" s="40" t="n">
        <f aca="false">M127-P127</f>
        <v>10982</v>
      </c>
      <c r="R127" s="41"/>
      <c r="S127" s="41"/>
    </row>
    <row r="128" customFormat="false" ht="12.75" hidden="false" customHeight="false" outlineLevel="0" collapsed="false">
      <c r="A128" s="37" t="n">
        <f aca="false">A127+1</f>
        <v>108</v>
      </c>
      <c r="B128" s="44" t="s">
        <v>194</v>
      </c>
      <c r="C128" s="38" t="s">
        <v>165</v>
      </c>
      <c r="D128" s="37" t="s">
        <v>131</v>
      </c>
      <c r="E128" s="37" t="n">
        <v>30</v>
      </c>
      <c r="F128" s="37" t="n">
        <f aca="false">1740*2</f>
        <v>3480</v>
      </c>
      <c r="G128" s="37" t="n">
        <f aca="false">240*2</f>
        <v>480</v>
      </c>
      <c r="H128" s="39" t="n">
        <f aca="false">(F128+G128)*0.25</f>
        <v>990</v>
      </c>
      <c r="I128" s="40" t="n">
        <f aca="false">ROUND(((F128+G128+H128)*0.5),0)</f>
        <v>2475</v>
      </c>
      <c r="J128" s="40" t="n">
        <f aca="false">(F128+G128+H128+I128)*0</f>
        <v>0</v>
      </c>
      <c r="K128" s="40" t="n">
        <f aca="false">F128+G128+H128+I128+J128</f>
        <v>7425</v>
      </c>
      <c r="L128" s="40" t="n">
        <f aca="false">ROUND((K128*0.7),0)</f>
        <v>5198</v>
      </c>
      <c r="M128" s="40" t="n">
        <f aca="false">K128+L128</f>
        <v>12623</v>
      </c>
      <c r="N128" s="42" t="n">
        <f aca="false">ROUND((M128*0.13),0)</f>
        <v>1641</v>
      </c>
      <c r="O128" s="40"/>
      <c r="P128" s="39" t="n">
        <f aca="false">N128+O128</f>
        <v>1641</v>
      </c>
      <c r="Q128" s="40" t="n">
        <f aca="false">M128-P128</f>
        <v>10982</v>
      </c>
      <c r="R128" s="41"/>
      <c r="S128" s="41"/>
    </row>
    <row r="129" customFormat="false" ht="12.75" hidden="false" customHeight="false" outlineLevel="0" collapsed="false">
      <c r="A129" s="37" t="n">
        <f aca="false">A128+1</f>
        <v>109</v>
      </c>
      <c r="B129" s="44" t="s">
        <v>195</v>
      </c>
      <c r="C129" s="38" t="s">
        <v>165</v>
      </c>
      <c r="D129" s="43" t="s">
        <v>111</v>
      </c>
      <c r="E129" s="37" t="n">
        <v>30</v>
      </c>
      <c r="F129" s="37" t="n">
        <f aca="false">1740*2</f>
        <v>3480</v>
      </c>
      <c r="G129" s="37" t="n">
        <f aca="false">160*2</f>
        <v>320</v>
      </c>
      <c r="H129" s="39" t="n">
        <f aca="false">(F129+G129)*0.05</f>
        <v>190</v>
      </c>
      <c r="I129" s="40" t="n">
        <f aca="false">ROUND(((F129+G129+H129)*0.5),0)</f>
        <v>1995</v>
      </c>
      <c r="J129" s="40" t="n">
        <f aca="false">(F129+G129+H129+I129)*0</f>
        <v>0</v>
      </c>
      <c r="K129" s="40" t="n">
        <f aca="false">F129+G129+H129+I129+J129</f>
        <v>5985</v>
      </c>
      <c r="L129" s="40" t="n">
        <f aca="false">ROUND((K129*0.7),0)</f>
        <v>4190</v>
      </c>
      <c r="M129" s="40" t="n">
        <f aca="false">K129+L129</f>
        <v>10175</v>
      </c>
      <c r="N129" s="40" t="n">
        <f aca="false">ROUND((M129*0.13),0)</f>
        <v>1323</v>
      </c>
      <c r="O129" s="40"/>
      <c r="P129" s="39" t="n">
        <f aca="false">N129+O129</f>
        <v>1323</v>
      </c>
      <c r="Q129" s="40" t="n">
        <f aca="false">M129-P129</f>
        <v>8852</v>
      </c>
      <c r="R129" s="41"/>
      <c r="S129" s="41"/>
    </row>
    <row r="130" customFormat="false" ht="12.75" hidden="false" customHeight="false" outlineLevel="0" collapsed="false">
      <c r="A130" s="37" t="n">
        <f aca="false">A129+1</f>
        <v>110</v>
      </c>
      <c r="B130" s="44" t="s">
        <v>196</v>
      </c>
      <c r="C130" s="38" t="s">
        <v>165</v>
      </c>
      <c r="D130" s="37" t="s">
        <v>105</v>
      </c>
      <c r="E130" s="37" t="n">
        <v>30</v>
      </c>
      <c r="F130" s="37" t="n">
        <f aca="false">1740*2</f>
        <v>3480</v>
      </c>
      <c r="G130" s="37" t="n">
        <f aca="false">260*2</f>
        <v>520</v>
      </c>
      <c r="H130" s="39" t="n">
        <f aca="false">(F130+G130)*0.3</f>
        <v>1200</v>
      </c>
      <c r="I130" s="40" t="n">
        <f aca="false">ROUND(((F130+G130+H130)*0.5),0)</f>
        <v>2600</v>
      </c>
      <c r="J130" s="40" t="n">
        <f aca="false">(F130+G130+H130+I130)*0</f>
        <v>0</v>
      </c>
      <c r="K130" s="40" t="n">
        <f aca="false">F130+G130+H130+I130+J130</f>
        <v>7800</v>
      </c>
      <c r="L130" s="40" t="n">
        <f aca="false">ROUND((K130*0.7),0)</f>
        <v>5460</v>
      </c>
      <c r="M130" s="40" t="n">
        <f aca="false">K130+L130</f>
        <v>13260</v>
      </c>
      <c r="N130" s="40" t="n">
        <f aca="false">ROUND((M130*0.13),0)</f>
        <v>1724</v>
      </c>
      <c r="O130" s="40"/>
      <c r="P130" s="39" t="n">
        <f aca="false">N130+O130</f>
        <v>1724</v>
      </c>
      <c r="Q130" s="40" t="n">
        <f aca="false">M130-P130</f>
        <v>11536</v>
      </c>
      <c r="R130" s="41"/>
      <c r="S130" s="41"/>
    </row>
    <row r="131" customFormat="false" ht="12.75" hidden="false" customHeight="false" outlineLevel="0" collapsed="false">
      <c r="A131" s="37" t="n">
        <f aca="false">A130+1</f>
        <v>111</v>
      </c>
      <c r="B131" s="44" t="s">
        <v>197</v>
      </c>
      <c r="C131" s="38" t="s">
        <v>165</v>
      </c>
      <c r="D131" s="37" t="s">
        <v>131</v>
      </c>
      <c r="E131" s="37" t="n">
        <v>30</v>
      </c>
      <c r="F131" s="37" t="n">
        <v>3480</v>
      </c>
      <c r="G131" s="37" t="n">
        <f aca="false">240*2</f>
        <v>480</v>
      </c>
      <c r="H131" s="39" t="n">
        <f aca="false">(F131+G131)*0.3</f>
        <v>1188</v>
      </c>
      <c r="I131" s="40" t="n">
        <f aca="false">ROUND(((F131+G131+H131)*0.5),0)</f>
        <v>2574</v>
      </c>
      <c r="J131" s="40" t="n">
        <f aca="false">(F131+G131+H131+I131)*0</f>
        <v>0</v>
      </c>
      <c r="K131" s="40" t="n">
        <f aca="false">F131+G131+H131+I131+J131</f>
        <v>7722</v>
      </c>
      <c r="L131" s="40" t="n">
        <f aca="false">ROUND((K131*0.7),0)</f>
        <v>5405</v>
      </c>
      <c r="M131" s="40" t="n">
        <f aca="false">K131+L131</f>
        <v>13127</v>
      </c>
      <c r="N131" s="39" t="n">
        <f aca="false">ROUND((M131*0.13),0)</f>
        <v>1707</v>
      </c>
      <c r="O131" s="39"/>
      <c r="P131" s="39" t="n">
        <f aca="false">N131+O131</f>
        <v>1707</v>
      </c>
      <c r="Q131" s="40" t="n">
        <f aca="false">M131-P131</f>
        <v>11420</v>
      </c>
      <c r="R131" s="41"/>
      <c r="S131" s="41"/>
    </row>
    <row r="132" customFormat="false" ht="12.75" hidden="false" customHeight="false" outlineLevel="0" collapsed="false">
      <c r="A132" s="37" t="n">
        <f aca="false">A131+1</f>
        <v>112</v>
      </c>
      <c r="B132" s="44" t="s">
        <v>198</v>
      </c>
      <c r="C132" s="38" t="s">
        <v>165</v>
      </c>
      <c r="D132" s="37" t="s">
        <v>149</v>
      </c>
      <c r="E132" s="37" t="n">
        <v>30</v>
      </c>
      <c r="F132" s="37" t="n">
        <f aca="false">1740*2</f>
        <v>3480</v>
      </c>
      <c r="G132" s="37" t="n">
        <f aca="false">220*2</f>
        <v>440</v>
      </c>
      <c r="H132" s="39" t="n">
        <f aca="false">(F132+G132)*0.2</f>
        <v>784</v>
      </c>
      <c r="I132" s="40" t="n">
        <f aca="false">ROUND(((F132+G132+H132)*0.5),0)</f>
        <v>2352</v>
      </c>
      <c r="J132" s="40" t="n">
        <f aca="false">(F132+G132+H132+I132)*0</f>
        <v>0</v>
      </c>
      <c r="K132" s="40" t="n">
        <f aca="false">F132+G132+H132+I132+J132</f>
        <v>7056</v>
      </c>
      <c r="L132" s="40" t="n">
        <f aca="false">ROUND((K132*0.7),0)</f>
        <v>4939</v>
      </c>
      <c r="M132" s="40" t="n">
        <f aca="false">K132+L132</f>
        <v>11995</v>
      </c>
      <c r="N132" s="40" t="n">
        <f aca="false">ROUND((M132*0.13),0)</f>
        <v>1559</v>
      </c>
      <c r="O132" s="40"/>
      <c r="P132" s="39" t="n">
        <f aca="false">N132+O132</f>
        <v>1559</v>
      </c>
      <c r="Q132" s="40" t="n">
        <f aca="false">M132-P132</f>
        <v>10436</v>
      </c>
      <c r="R132" s="41"/>
      <c r="S132" s="41"/>
    </row>
    <row r="133" customFormat="false" ht="12.75" hidden="false" customHeight="false" outlineLevel="0" collapsed="false">
      <c r="A133" s="37" t="n">
        <f aca="false">A132+1</f>
        <v>113</v>
      </c>
      <c r="B133" s="44" t="s">
        <v>199</v>
      </c>
      <c r="C133" s="38" t="s">
        <v>165</v>
      </c>
      <c r="D133" s="37" t="s">
        <v>117</v>
      </c>
      <c r="E133" s="37" t="n">
        <v>30</v>
      </c>
      <c r="F133" s="37" t="n">
        <f aca="false">1740*2</f>
        <v>3480</v>
      </c>
      <c r="G133" s="37" t="n">
        <f aca="false">200*2</f>
        <v>400</v>
      </c>
      <c r="H133" s="39" t="n">
        <f aca="false">(F133+G133)*0.2</f>
        <v>776</v>
      </c>
      <c r="I133" s="40" t="n">
        <f aca="false">ROUND(((F133+G133+H133)*0.5),0)</f>
        <v>2328</v>
      </c>
      <c r="J133" s="40" t="n">
        <f aca="false">(F133+G133+H133+I133)*0</f>
        <v>0</v>
      </c>
      <c r="K133" s="40" t="n">
        <f aca="false">F133+G133+H133+I133+J133</f>
        <v>6984</v>
      </c>
      <c r="L133" s="40" t="n">
        <f aca="false">ROUND((K133*0.7),0)</f>
        <v>4889</v>
      </c>
      <c r="M133" s="40" t="n">
        <f aca="false">K133+L133</f>
        <v>11873</v>
      </c>
      <c r="N133" s="40" t="n">
        <f aca="false">ROUND((M133*0.13),0)</f>
        <v>1543</v>
      </c>
      <c r="O133" s="40"/>
      <c r="P133" s="39" t="n">
        <f aca="false">N133+O133</f>
        <v>1543</v>
      </c>
      <c r="Q133" s="40" t="n">
        <f aca="false">M133-P133</f>
        <v>10330</v>
      </c>
      <c r="R133" s="41"/>
      <c r="S133" s="41"/>
    </row>
    <row r="134" customFormat="false" ht="12.75" hidden="false" customHeight="false" outlineLevel="0" collapsed="false">
      <c r="A134" s="37" t="n">
        <f aca="false">A133+1</f>
        <v>114</v>
      </c>
      <c r="B134" s="44" t="s">
        <v>200</v>
      </c>
      <c r="C134" s="38" t="s">
        <v>165</v>
      </c>
      <c r="D134" s="37" t="s">
        <v>117</v>
      </c>
      <c r="E134" s="37" t="n">
        <v>30</v>
      </c>
      <c r="F134" s="37" t="n">
        <f aca="false">1740*2</f>
        <v>3480</v>
      </c>
      <c r="G134" s="37" t="n">
        <f aca="false">200*2</f>
        <v>400</v>
      </c>
      <c r="H134" s="39" t="n">
        <f aca="false">(F134+G134)*0.2</f>
        <v>776</v>
      </c>
      <c r="I134" s="40" t="n">
        <f aca="false">ROUND(((F134+G134+H134)*0.5),0)</f>
        <v>2328</v>
      </c>
      <c r="J134" s="40" t="n">
        <f aca="false">(F134+G134+H134+I134)*0</f>
        <v>0</v>
      </c>
      <c r="K134" s="40" t="n">
        <f aca="false">F134+G134+H134+I134+J134</f>
        <v>6984</v>
      </c>
      <c r="L134" s="40" t="n">
        <f aca="false">ROUND((K134*0.7),0)</f>
        <v>4889</v>
      </c>
      <c r="M134" s="40" t="n">
        <f aca="false">K134+L134</f>
        <v>11873</v>
      </c>
      <c r="N134" s="40" t="n">
        <f aca="false">ROUND((M134*0.13),0)</f>
        <v>1543</v>
      </c>
      <c r="O134" s="40"/>
      <c r="P134" s="39" t="n">
        <f aca="false">N134+O134</f>
        <v>1543</v>
      </c>
      <c r="Q134" s="40" t="n">
        <f aca="false">M134-P134</f>
        <v>10330</v>
      </c>
      <c r="R134" s="41"/>
      <c r="S134" s="41"/>
    </row>
    <row r="135" customFormat="false" ht="12.75" hidden="false" customHeight="false" outlineLevel="0" collapsed="false">
      <c r="A135" s="37" t="n">
        <f aca="false">A134+1</f>
        <v>115</v>
      </c>
      <c r="B135" s="44" t="s">
        <v>201</v>
      </c>
      <c r="C135" s="38" t="s">
        <v>165</v>
      </c>
      <c r="D135" s="43" t="s">
        <v>111</v>
      </c>
      <c r="E135" s="37" t="n">
        <v>30</v>
      </c>
      <c r="F135" s="37" t="n">
        <f aca="false">1740*2</f>
        <v>3480</v>
      </c>
      <c r="G135" s="37" t="n">
        <f aca="false">160*2</f>
        <v>320</v>
      </c>
      <c r="H135" s="39" t="n">
        <f aca="false">(F135+G135)*0.05</f>
        <v>190</v>
      </c>
      <c r="I135" s="40" t="n">
        <f aca="false">ROUND(((F135+G135+H135)*0.5),0)</f>
        <v>1995</v>
      </c>
      <c r="J135" s="40" t="n">
        <f aca="false">(F135+G135+H135+I135)*0</f>
        <v>0</v>
      </c>
      <c r="K135" s="40" t="n">
        <f aca="false">F135+G135+H135+I135+J135</f>
        <v>5985</v>
      </c>
      <c r="L135" s="40" t="n">
        <f aca="false">ROUND((K135*0.7),0)</f>
        <v>4190</v>
      </c>
      <c r="M135" s="40" t="n">
        <f aca="false">K135+L135</f>
        <v>10175</v>
      </c>
      <c r="N135" s="40" t="n">
        <f aca="false">ROUND((M135*0.13),0)</f>
        <v>1323</v>
      </c>
      <c r="O135" s="40"/>
      <c r="P135" s="39" t="n">
        <f aca="false">N135+O135</f>
        <v>1323</v>
      </c>
      <c r="Q135" s="40" t="n">
        <f aca="false">M135-P135</f>
        <v>8852</v>
      </c>
      <c r="R135" s="41"/>
      <c r="S135" s="49" t="s">
        <v>181</v>
      </c>
    </row>
    <row r="136" customFormat="false" ht="12.75" hidden="false" customHeight="false" outlineLevel="0" collapsed="false">
      <c r="A136" s="37" t="n">
        <f aca="false">A135+1</f>
        <v>116</v>
      </c>
      <c r="B136" s="44" t="s">
        <v>202</v>
      </c>
      <c r="C136" s="38" t="s">
        <v>165</v>
      </c>
      <c r="D136" s="37" t="s">
        <v>114</v>
      </c>
      <c r="E136" s="37" t="n">
        <v>30</v>
      </c>
      <c r="F136" s="37" t="n">
        <f aca="false">1740*2</f>
        <v>3480</v>
      </c>
      <c r="G136" s="37" t="n">
        <f aca="false">180*2</f>
        <v>360</v>
      </c>
      <c r="H136" s="39" t="n">
        <f aca="false">(F136+G136)*0.1</f>
        <v>384</v>
      </c>
      <c r="I136" s="40" t="n">
        <f aca="false">ROUND(((F136+G136+H136)*0.5),0)</f>
        <v>2112</v>
      </c>
      <c r="J136" s="40" t="n">
        <f aca="false">(F136+G136+H136+I136)*0</f>
        <v>0</v>
      </c>
      <c r="K136" s="40" t="n">
        <f aca="false">F136+G136+H136+I136+J136</f>
        <v>6336</v>
      </c>
      <c r="L136" s="40" t="n">
        <f aca="false">ROUND((K136*0.7),0)</f>
        <v>4435</v>
      </c>
      <c r="M136" s="40" t="n">
        <f aca="false">K136+L136</f>
        <v>10771</v>
      </c>
      <c r="N136" s="40" t="n">
        <f aca="false">ROUND((M136*0.13),0)</f>
        <v>1400</v>
      </c>
      <c r="O136" s="40"/>
      <c r="P136" s="39" t="n">
        <f aca="false">N136+O136</f>
        <v>1400</v>
      </c>
      <c r="Q136" s="40" t="n">
        <f aca="false">M136-P136</f>
        <v>9371</v>
      </c>
      <c r="R136" s="41"/>
      <c r="S136" s="49"/>
    </row>
    <row r="137" customFormat="false" ht="12.75" hidden="false" customHeight="false" outlineLevel="0" collapsed="false">
      <c r="A137" s="37" t="n">
        <f aca="false">A136+1</f>
        <v>117</v>
      </c>
      <c r="B137" s="44" t="s">
        <v>203</v>
      </c>
      <c r="C137" s="38" t="s">
        <v>165</v>
      </c>
      <c r="D137" s="37" t="s">
        <v>105</v>
      </c>
      <c r="E137" s="37" t="n">
        <v>30</v>
      </c>
      <c r="F137" s="37" t="n">
        <f aca="false">1740*2</f>
        <v>3480</v>
      </c>
      <c r="G137" s="37" t="n">
        <f aca="false">260*2</f>
        <v>520</v>
      </c>
      <c r="H137" s="39" t="n">
        <f aca="false">(F137+G137)*0.3</f>
        <v>1200</v>
      </c>
      <c r="I137" s="40" t="n">
        <f aca="false">ROUND(((F137+G137+H137)*0.5),0)</f>
        <v>2600</v>
      </c>
      <c r="J137" s="40" t="n">
        <f aca="false">(F137+G137+H137+I137)*0</f>
        <v>0</v>
      </c>
      <c r="K137" s="40" t="n">
        <f aca="false">F137+G137+H137+I137+J137</f>
        <v>7800</v>
      </c>
      <c r="L137" s="40" t="n">
        <f aca="false">ROUND((K137*0.7),0)</f>
        <v>5460</v>
      </c>
      <c r="M137" s="40" t="n">
        <f aca="false">K137+L137</f>
        <v>13260</v>
      </c>
      <c r="N137" s="40" t="n">
        <f aca="false">ROUND((M137*0.13),0)</f>
        <v>1724</v>
      </c>
      <c r="O137" s="40"/>
      <c r="P137" s="39" t="n">
        <f aca="false">N137+O137</f>
        <v>1724</v>
      </c>
      <c r="Q137" s="40" t="n">
        <f aca="false">M137-P137</f>
        <v>11536</v>
      </c>
      <c r="R137" s="41"/>
      <c r="S137" s="41"/>
    </row>
    <row r="138" customFormat="false" ht="12.75" hidden="false" customHeight="false" outlineLevel="0" collapsed="false">
      <c r="A138" s="37" t="n">
        <f aca="false">A137+1</f>
        <v>118</v>
      </c>
      <c r="B138" s="44" t="s">
        <v>204</v>
      </c>
      <c r="C138" s="38" t="s">
        <v>165</v>
      </c>
      <c r="D138" s="37" t="s">
        <v>131</v>
      </c>
      <c r="E138" s="37" t="n">
        <v>30</v>
      </c>
      <c r="F138" s="37" t="n">
        <f aca="false">1740*2</f>
        <v>3480</v>
      </c>
      <c r="G138" s="37" t="n">
        <f aca="false">240*2</f>
        <v>480</v>
      </c>
      <c r="H138" s="39" t="n">
        <f aca="false">(F138+G138)*0.3</f>
        <v>1188</v>
      </c>
      <c r="I138" s="40" t="n">
        <f aca="false">ROUND(((F138+G138+H138)*0.5),0)</f>
        <v>2574</v>
      </c>
      <c r="J138" s="40" t="n">
        <f aca="false">(F138+G138+H138+I138)*0</f>
        <v>0</v>
      </c>
      <c r="K138" s="40" t="n">
        <f aca="false">F138+G138+H138+I138+J138</f>
        <v>7722</v>
      </c>
      <c r="L138" s="40" t="n">
        <f aca="false">ROUND((K138*0.7),0)</f>
        <v>5405</v>
      </c>
      <c r="M138" s="40" t="n">
        <f aca="false">K138+L138</f>
        <v>13127</v>
      </c>
      <c r="N138" s="39" t="n">
        <f aca="false">ROUND((M138*0.13),0)</f>
        <v>1707</v>
      </c>
      <c r="O138" s="39"/>
      <c r="P138" s="39" t="n">
        <f aca="false">N138+O138</f>
        <v>1707</v>
      </c>
      <c r="Q138" s="40" t="n">
        <f aca="false">M138-P138</f>
        <v>11420</v>
      </c>
      <c r="R138" s="41"/>
      <c r="S138" s="41"/>
    </row>
    <row r="139" customFormat="false" ht="12.75" hidden="false" customHeight="false" outlineLevel="0" collapsed="false">
      <c r="A139" s="37" t="n">
        <f aca="false">A138+1</f>
        <v>119</v>
      </c>
      <c r="B139" s="44" t="s">
        <v>205</v>
      </c>
      <c r="C139" s="38" t="s">
        <v>165</v>
      </c>
      <c r="D139" s="43" t="s">
        <v>131</v>
      </c>
      <c r="E139" s="37" t="n">
        <v>30</v>
      </c>
      <c r="F139" s="37" t="n">
        <f aca="false">1740*2</f>
        <v>3480</v>
      </c>
      <c r="G139" s="37" t="n">
        <f aca="false">240*2</f>
        <v>480</v>
      </c>
      <c r="H139" s="39" t="n">
        <f aca="false">(F139+G139)*0.25</f>
        <v>990</v>
      </c>
      <c r="I139" s="40" t="n">
        <f aca="false">ROUND(((F139+G139+H139)*0.5),0)</f>
        <v>2475</v>
      </c>
      <c r="J139" s="40" t="n">
        <f aca="false">(F139+G139+H139+I139)*0</f>
        <v>0</v>
      </c>
      <c r="K139" s="40" t="n">
        <f aca="false">F139+G139+H139+I139+J139</f>
        <v>7425</v>
      </c>
      <c r="L139" s="40" t="n">
        <f aca="false">ROUND((K139*0.7),0)</f>
        <v>5198</v>
      </c>
      <c r="M139" s="40" t="n">
        <f aca="false">K139+L139</f>
        <v>12623</v>
      </c>
      <c r="N139" s="42" t="n">
        <f aca="false">ROUND((M139*0.13),0)</f>
        <v>1641</v>
      </c>
      <c r="O139" s="40"/>
      <c r="P139" s="39" t="n">
        <f aca="false">N139+O139</f>
        <v>1641</v>
      </c>
      <c r="Q139" s="40" t="n">
        <f aca="false">M139-P139</f>
        <v>10982</v>
      </c>
      <c r="R139" s="41"/>
      <c r="S139" s="41"/>
    </row>
    <row r="140" customFormat="false" ht="12.75" hidden="false" customHeight="false" outlineLevel="0" collapsed="false">
      <c r="A140" s="37" t="n">
        <f aca="false">A139+1</f>
        <v>120</v>
      </c>
      <c r="B140" s="44" t="s">
        <v>206</v>
      </c>
      <c r="C140" s="38" t="s">
        <v>165</v>
      </c>
      <c r="D140" s="37" t="s">
        <v>131</v>
      </c>
      <c r="E140" s="37" t="n">
        <v>30</v>
      </c>
      <c r="F140" s="37" t="n">
        <f aca="false">1740*2</f>
        <v>3480</v>
      </c>
      <c r="G140" s="37" t="n">
        <f aca="false">240*2</f>
        <v>480</v>
      </c>
      <c r="H140" s="39" t="n">
        <f aca="false">(F140+G140)*0.25</f>
        <v>990</v>
      </c>
      <c r="I140" s="40" t="n">
        <f aca="false">ROUND(((F140+G140+H140)*0.5),0)</f>
        <v>2475</v>
      </c>
      <c r="J140" s="40" t="n">
        <f aca="false">(F140+G140+H140+I140)*0</f>
        <v>0</v>
      </c>
      <c r="K140" s="40" t="n">
        <f aca="false">F140+G140+H140+I140+J140</f>
        <v>7425</v>
      </c>
      <c r="L140" s="40" t="n">
        <f aca="false">ROUND((K140*0.7),0)</f>
        <v>5198</v>
      </c>
      <c r="M140" s="40" t="n">
        <f aca="false">K140+L140</f>
        <v>12623</v>
      </c>
      <c r="N140" s="42" t="n">
        <f aca="false">ROUND((M140*0.13),0)</f>
        <v>1641</v>
      </c>
      <c r="O140" s="40"/>
      <c r="P140" s="39" t="n">
        <f aca="false">N140+O140</f>
        <v>1641</v>
      </c>
      <c r="Q140" s="40" t="n">
        <f aca="false">M140-P140</f>
        <v>10982</v>
      </c>
      <c r="R140" s="41"/>
      <c r="S140" s="41"/>
    </row>
    <row r="141" customFormat="false" ht="12.75" hidden="false" customHeight="false" outlineLevel="0" collapsed="false">
      <c r="A141" s="37" t="n">
        <f aca="false">A140+1</f>
        <v>121</v>
      </c>
      <c r="B141" s="44" t="s">
        <v>207</v>
      </c>
      <c r="C141" s="38" t="s">
        <v>165</v>
      </c>
      <c r="D141" s="37" t="s">
        <v>131</v>
      </c>
      <c r="E141" s="37" t="n">
        <v>30</v>
      </c>
      <c r="F141" s="37" t="n">
        <f aca="false">1740*2</f>
        <v>3480</v>
      </c>
      <c r="G141" s="37" t="n">
        <f aca="false">240*2</f>
        <v>480</v>
      </c>
      <c r="H141" s="39" t="n">
        <f aca="false">(F141+G141)*0.25</f>
        <v>990</v>
      </c>
      <c r="I141" s="40" t="n">
        <f aca="false">ROUND(((F141+G141+H141)*0.5),0)</f>
        <v>2475</v>
      </c>
      <c r="J141" s="40" t="n">
        <f aca="false">(F141+G141+H141+I141)*0</f>
        <v>0</v>
      </c>
      <c r="K141" s="40" t="n">
        <f aca="false">F141+G141+H141+I141+J141</f>
        <v>7425</v>
      </c>
      <c r="L141" s="40" t="n">
        <f aca="false">ROUND((K141*0.7),0)</f>
        <v>5198</v>
      </c>
      <c r="M141" s="40" t="n">
        <f aca="false">K141+L141</f>
        <v>12623</v>
      </c>
      <c r="N141" s="42" t="n">
        <f aca="false">ROUND((M141*0.13),0)</f>
        <v>1641</v>
      </c>
      <c r="O141" s="40"/>
      <c r="P141" s="39" t="n">
        <f aca="false">N141+O141</f>
        <v>1641</v>
      </c>
      <c r="Q141" s="40" t="n">
        <f aca="false">M141-P141</f>
        <v>10982</v>
      </c>
      <c r="R141" s="41"/>
      <c r="S141" s="41"/>
    </row>
    <row r="142" customFormat="false" ht="12.75" hidden="false" customHeight="false" outlineLevel="0" collapsed="false">
      <c r="A142" s="37" t="n">
        <f aca="false">A141+1</f>
        <v>122</v>
      </c>
      <c r="B142" s="44" t="s">
        <v>208</v>
      </c>
      <c r="C142" s="38" t="s">
        <v>165</v>
      </c>
      <c r="D142" s="43" t="s">
        <v>131</v>
      </c>
      <c r="E142" s="37" t="n">
        <v>30</v>
      </c>
      <c r="F142" s="37" t="n">
        <f aca="false">1740*2</f>
        <v>3480</v>
      </c>
      <c r="G142" s="37" t="n">
        <f aca="false">240*2</f>
        <v>480</v>
      </c>
      <c r="H142" s="39" t="n">
        <v>1069</v>
      </c>
      <c r="I142" s="40" t="n">
        <f aca="false">ROUND(((F142+G142+H142)*0.5),0)</f>
        <v>2515</v>
      </c>
      <c r="J142" s="40" t="n">
        <f aca="false">(F142+G142+H142+I142)*0</f>
        <v>0</v>
      </c>
      <c r="K142" s="40" t="n">
        <f aca="false">F142+G142+H142+I142+J142</f>
        <v>7544</v>
      </c>
      <c r="L142" s="40" t="n">
        <f aca="false">ROUND((K142*0.7),0)</f>
        <v>5281</v>
      </c>
      <c r="M142" s="40" t="n">
        <f aca="false">K142+L142</f>
        <v>12825</v>
      </c>
      <c r="N142" s="42" t="n">
        <f aca="false">ROUND((M142*0.13),0)</f>
        <v>1667</v>
      </c>
      <c r="O142" s="40"/>
      <c r="P142" s="39" t="n">
        <f aca="false">N142+O142</f>
        <v>1667</v>
      </c>
      <c r="Q142" s="40" t="n">
        <f aca="false">M142-P142</f>
        <v>11158</v>
      </c>
      <c r="R142" s="41"/>
      <c r="S142" s="41"/>
    </row>
    <row r="143" customFormat="false" ht="12.75" hidden="false" customHeight="false" outlineLevel="0" collapsed="false">
      <c r="A143" s="37" t="n">
        <f aca="false">A142+1</f>
        <v>123</v>
      </c>
      <c r="B143" s="44" t="s">
        <v>209</v>
      </c>
      <c r="C143" s="38" t="s">
        <v>165</v>
      </c>
      <c r="D143" s="37" t="s">
        <v>131</v>
      </c>
      <c r="E143" s="37" t="n">
        <v>30</v>
      </c>
      <c r="F143" s="37" t="n">
        <f aca="false">1740*2</f>
        <v>3480</v>
      </c>
      <c r="G143" s="37" t="n">
        <f aca="false">240*2</f>
        <v>480</v>
      </c>
      <c r="H143" s="39" t="n">
        <f aca="false">(F143+G143)*0.2</f>
        <v>792</v>
      </c>
      <c r="I143" s="40" t="n">
        <f aca="false">ROUND(((F143+G143+H143)*0.5),0)</f>
        <v>2376</v>
      </c>
      <c r="J143" s="40" t="n">
        <f aca="false">(F143+G143+H143+I143)*0</f>
        <v>0</v>
      </c>
      <c r="K143" s="40" t="n">
        <f aca="false">F143+G143+H143+I143+J143</f>
        <v>7128</v>
      </c>
      <c r="L143" s="40" t="n">
        <f aca="false">ROUND((K143*0.7),0)</f>
        <v>4990</v>
      </c>
      <c r="M143" s="40" t="n">
        <f aca="false">K143+L143</f>
        <v>12118</v>
      </c>
      <c r="N143" s="40" t="n">
        <f aca="false">ROUND((M143*0.13),0)</f>
        <v>1575</v>
      </c>
      <c r="O143" s="40"/>
      <c r="P143" s="39" t="n">
        <f aca="false">N143+O143</f>
        <v>1575</v>
      </c>
      <c r="Q143" s="40" t="n">
        <f aca="false">M143-P143</f>
        <v>10543</v>
      </c>
      <c r="R143" s="41"/>
      <c r="S143" s="41"/>
    </row>
    <row r="144" customFormat="false" ht="12.75" hidden="false" customHeight="false" outlineLevel="0" collapsed="false">
      <c r="A144" s="37" t="n">
        <f aca="false">A143+1</f>
        <v>124</v>
      </c>
      <c r="B144" s="44" t="s">
        <v>210</v>
      </c>
      <c r="C144" s="38" t="s">
        <v>165</v>
      </c>
      <c r="D144" s="37" t="s">
        <v>105</v>
      </c>
      <c r="E144" s="37" t="n">
        <v>30</v>
      </c>
      <c r="F144" s="37" t="n">
        <f aca="false">1740*2</f>
        <v>3480</v>
      </c>
      <c r="G144" s="37" t="n">
        <f aca="false">260*2</f>
        <v>520</v>
      </c>
      <c r="H144" s="39" t="n">
        <f aca="false">(F144+G144)*0.3</f>
        <v>1200</v>
      </c>
      <c r="I144" s="40" t="n">
        <f aca="false">ROUND(((F144+G144+H144)*0.5),0)</f>
        <v>2600</v>
      </c>
      <c r="J144" s="40" t="n">
        <f aca="false">(F144+G144+H144+I144)*0</f>
        <v>0</v>
      </c>
      <c r="K144" s="40" t="n">
        <f aca="false">F144+G144+H144+I144+J144</f>
        <v>7800</v>
      </c>
      <c r="L144" s="40" t="n">
        <f aca="false">ROUND((K144*0.7),0)</f>
        <v>5460</v>
      </c>
      <c r="M144" s="40" t="n">
        <f aca="false">K144+L144</f>
        <v>13260</v>
      </c>
      <c r="N144" s="40" t="n">
        <f aca="false">ROUND((M144*0.13),0)</f>
        <v>1724</v>
      </c>
      <c r="O144" s="40"/>
      <c r="P144" s="39" t="n">
        <f aca="false">N144+O144</f>
        <v>1724</v>
      </c>
      <c r="Q144" s="40" t="n">
        <f aca="false">M144-P144</f>
        <v>11536</v>
      </c>
      <c r="R144" s="41"/>
      <c r="S144" s="41"/>
    </row>
    <row r="145" customFormat="false" ht="38.25" hidden="false" customHeight="false" outlineLevel="0" collapsed="false">
      <c r="A145" s="37"/>
      <c r="B145" s="44" t="s">
        <v>210</v>
      </c>
      <c r="C145" s="38" t="s">
        <v>165</v>
      </c>
      <c r="D145" s="37" t="s">
        <v>105</v>
      </c>
      <c r="E145" s="38" t="s">
        <v>211</v>
      </c>
      <c r="F145" s="37" t="n">
        <v>-240</v>
      </c>
      <c r="G145" s="37" t="n">
        <v>-36</v>
      </c>
      <c r="H145" s="39" t="n">
        <f aca="false">ROUND(((F145+G145)*0.3),0)</f>
        <v>-83</v>
      </c>
      <c r="I145" s="40" t="n">
        <f aca="false">ROUND(((F145+G145+H145)*0.5),0)</f>
        <v>-180</v>
      </c>
      <c r="J145" s="40" t="n">
        <f aca="false">(F145+G145+H145+I145)*0</f>
        <v>-0</v>
      </c>
      <c r="K145" s="40" t="n">
        <f aca="false">F145+G145+H145+I145+J145</f>
        <v>-539</v>
      </c>
      <c r="L145" s="40" t="n">
        <f aca="false">ROUND((K145*0.7),0)</f>
        <v>-377</v>
      </c>
      <c r="M145" s="40" t="n">
        <f aca="false">K145+L145</f>
        <v>-916</v>
      </c>
      <c r="N145" s="40" t="n">
        <f aca="false">ROUND((M145*0.13),0)</f>
        <v>-119</v>
      </c>
      <c r="O145" s="40"/>
      <c r="P145" s="39" t="n">
        <f aca="false">N145+O145</f>
        <v>-119</v>
      </c>
      <c r="Q145" s="40" t="n">
        <f aca="false">M145-P145</f>
        <v>-797</v>
      </c>
      <c r="R145" s="41"/>
      <c r="S145" s="41"/>
    </row>
    <row r="146" customFormat="false" ht="12.75" hidden="false" customHeight="false" outlineLevel="0" collapsed="false">
      <c r="A146" s="37" t="n">
        <f aca="false">A144+1</f>
        <v>125</v>
      </c>
      <c r="B146" s="44" t="s">
        <v>212</v>
      </c>
      <c r="C146" s="38" t="s">
        <v>165</v>
      </c>
      <c r="D146" s="43" t="s">
        <v>111</v>
      </c>
      <c r="E146" s="37" t="n">
        <v>30</v>
      </c>
      <c r="F146" s="37" t="n">
        <f aca="false">1740*2</f>
        <v>3480</v>
      </c>
      <c r="G146" s="37" t="n">
        <f aca="false">160*2</f>
        <v>320</v>
      </c>
      <c r="H146" s="39" t="n">
        <f aca="false">(F146+G146)*0.05</f>
        <v>190</v>
      </c>
      <c r="I146" s="40" t="n">
        <f aca="false">ROUND(((F146+G146+H146)*0.5),0)</f>
        <v>1995</v>
      </c>
      <c r="J146" s="40" t="n">
        <f aca="false">(F146+G146+H146+I146)*0</f>
        <v>0</v>
      </c>
      <c r="K146" s="40" t="n">
        <f aca="false">F146+G146+H146+I146+J146</f>
        <v>5985</v>
      </c>
      <c r="L146" s="40" t="n">
        <f aca="false">ROUND((K146*0.7),0)</f>
        <v>4190</v>
      </c>
      <c r="M146" s="40" t="n">
        <f aca="false">K146+L146</f>
        <v>10175</v>
      </c>
      <c r="N146" s="40" t="n">
        <f aca="false">ROUND((M146*0.13),0)</f>
        <v>1323</v>
      </c>
      <c r="O146" s="40"/>
      <c r="P146" s="39" t="n">
        <f aca="false">N146+O146</f>
        <v>1323</v>
      </c>
      <c r="Q146" s="40" t="n">
        <f aca="false">M146-P146</f>
        <v>8852</v>
      </c>
      <c r="R146" s="41"/>
      <c r="S146" s="49" t="s">
        <v>181</v>
      </c>
    </row>
    <row r="147" customFormat="false" ht="12.75" hidden="false" customHeight="false" outlineLevel="0" collapsed="false">
      <c r="A147" s="37" t="n">
        <f aca="false">A146+1</f>
        <v>126</v>
      </c>
      <c r="B147" s="44" t="s">
        <v>213</v>
      </c>
      <c r="C147" s="38" t="s">
        <v>165</v>
      </c>
      <c r="D147" s="43" t="s">
        <v>131</v>
      </c>
      <c r="E147" s="37" t="n">
        <v>30</v>
      </c>
      <c r="F147" s="37" t="n">
        <f aca="false">1740*2</f>
        <v>3480</v>
      </c>
      <c r="G147" s="37" t="n">
        <f aca="false">240*2</f>
        <v>480</v>
      </c>
      <c r="H147" s="39" t="n">
        <f aca="false">(F147+G147)*0.25</f>
        <v>990</v>
      </c>
      <c r="I147" s="40" t="n">
        <f aca="false">ROUND(((F147+G147+H147)*0.5),0)</f>
        <v>2475</v>
      </c>
      <c r="J147" s="40" t="n">
        <f aca="false">(F147+G147+H147+I147)*0</f>
        <v>0</v>
      </c>
      <c r="K147" s="40" t="n">
        <f aca="false">F147+G147+H147+I147+J147</f>
        <v>7425</v>
      </c>
      <c r="L147" s="40" t="n">
        <f aca="false">ROUND((K147*0.7),0)</f>
        <v>5198</v>
      </c>
      <c r="M147" s="40" t="n">
        <f aca="false">K147+L147</f>
        <v>12623</v>
      </c>
      <c r="N147" s="40" t="n">
        <f aca="false">ROUND((M147*0.13),0)</f>
        <v>1641</v>
      </c>
      <c r="O147" s="40"/>
      <c r="P147" s="39" t="n">
        <f aca="false">N147+O147</f>
        <v>1641</v>
      </c>
      <c r="Q147" s="40" t="n">
        <f aca="false">M147-P147</f>
        <v>10982</v>
      </c>
      <c r="R147" s="41"/>
      <c r="S147" s="41"/>
    </row>
    <row r="148" customFormat="false" ht="12.75" hidden="false" customHeight="false" outlineLevel="0" collapsed="false">
      <c r="A148" s="37" t="n">
        <f aca="false">A147+1</f>
        <v>127</v>
      </c>
      <c r="B148" s="44" t="s">
        <v>214</v>
      </c>
      <c r="C148" s="38" t="s">
        <v>165</v>
      </c>
      <c r="D148" s="37" t="s">
        <v>131</v>
      </c>
      <c r="E148" s="37" t="n">
        <v>30</v>
      </c>
      <c r="F148" s="37" t="n">
        <f aca="false">1740*2</f>
        <v>3480</v>
      </c>
      <c r="G148" s="37" t="n">
        <f aca="false">240*2</f>
        <v>480</v>
      </c>
      <c r="H148" s="39" t="n">
        <f aca="false">(F148+G148)*0.25</f>
        <v>990</v>
      </c>
      <c r="I148" s="40" t="n">
        <f aca="false">ROUND(((F148+G148+H148)*0.5),0)</f>
        <v>2475</v>
      </c>
      <c r="J148" s="40" t="n">
        <f aca="false">(F148+G148+H148+I148)*0</f>
        <v>0</v>
      </c>
      <c r="K148" s="40" t="n">
        <f aca="false">F148+G148+H148+I148+J148</f>
        <v>7425</v>
      </c>
      <c r="L148" s="40" t="n">
        <f aca="false">ROUND((K148*0.7),0)</f>
        <v>5198</v>
      </c>
      <c r="M148" s="40" t="n">
        <f aca="false">K148+L148</f>
        <v>12623</v>
      </c>
      <c r="N148" s="40" t="n">
        <f aca="false">ROUND((M148*0.13),0)</f>
        <v>1641</v>
      </c>
      <c r="O148" s="40"/>
      <c r="P148" s="39" t="n">
        <f aca="false">N148+O148</f>
        <v>1641</v>
      </c>
      <c r="Q148" s="40" t="n">
        <f aca="false">M148-P148</f>
        <v>10982</v>
      </c>
      <c r="R148" s="41"/>
      <c r="S148" s="41"/>
    </row>
    <row r="149" customFormat="false" ht="12.75" hidden="false" customHeight="false" outlineLevel="0" collapsed="false">
      <c r="A149" s="37" t="n">
        <f aca="false">A148+1</f>
        <v>128</v>
      </c>
      <c r="B149" s="44" t="s">
        <v>215</v>
      </c>
      <c r="C149" s="38" t="s">
        <v>165</v>
      </c>
      <c r="D149" s="37" t="s">
        <v>105</v>
      </c>
      <c r="E149" s="37" t="n">
        <v>30</v>
      </c>
      <c r="F149" s="37" t="n">
        <f aca="false">1740*2</f>
        <v>3480</v>
      </c>
      <c r="G149" s="37" t="n">
        <f aca="false">260*2</f>
        <v>520</v>
      </c>
      <c r="H149" s="39" t="n">
        <f aca="false">(F149+G149)*0.3</f>
        <v>1200</v>
      </c>
      <c r="I149" s="40" t="n">
        <f aca="false">ROUND(((F149+G149+H149)*0.5),0)</f>
        <v>2600</v>
      </c>
      <c r="J149" s="40" t="n">
        <f aca="false">(F149+G149+H149+I149)*0</f>
        <v>0</v>
      </c>
      <c r="K149" s="40" t="n">
        <f aca="false">F149+G149+H149+I149+J149</f>
        <v>7800</v>
      </c>
      <c r="L149" s="40" t="n">
        <f aca="false">ROUND((K149*0.7),0)</f>
        <v>5460</v>
      </c>
      <c r="M149" s="40" t="n">
        <f aca="false">K149+L149</f>
        <v>13260</v>
      </c>
      <c r="N149" s="40" t="n">
        <f aca="false">ROUND((M149*0.13),0)</f>
        <v>1724</v>
      </c>
      <c r="O149" s="40"/>
      <c r="P149" s="39" t="n">
        <f aca="false">N149+O149</f>
        <v>1724</v>
      </c>
      <c r="Q149" s="40" t="n">
        <f aca="false">M149-P149</f>
        <v>11536</v>
      </c>
      <c r="R149" s="41"/>
      <c r="S149" s="41"/>
    </row>
    <row r="150" customFormat="false" ht="12.75" hidden="false" customHeight="false" outlineLevel="0" collapsed="false">
      <c r="A150" s="37" t="n">
        <f aca="false">A149+1</f>
        <v>129</v>
      </c>
      <c r="B150" s="44" t="s">
        <v>216</v>
      </c>
      <c r="C150" s="38" t="s">
        <v>165</v>
      </c>
      <c r="D150" s="37" t="s">
        <v>117</v>
      </c>
      <c r="E150" s="37" t="n">
        <v>30</v>
      </c>
      <c r="F150" s="37" t="n">
        <f aca="false">1740*2</f>
        <v>3480</v>
      </c>
      <c r="G150" s="37" t="n">
        <f aca="false">200*2</f>
        <v>400</v>
      </c>
      <c r="H150" s="39" t="n">
        <f aca="false">(F150+G150)*0.2</f>
        <v>776</v>
      </c>
      <c r="I150" s="40" t="n">
        <f aca="false">ROUND(((F150+G150+H150)*0.5),0)</f>
        <v>2328</v>
      </c>
      <c r="J150" s="40" t="n">
        <f aca="false">(F150+G150+H150+I150)*0</f>
        <v>0</v>
      </c>
      <c r="K150" s="40" t="n">
        <f aca="false">F150+G150+H150+I150+J150</f>
        <v>6984</v>
      </c>
      <c r="L150" s="40" t="n">
        <f aca="false">ROUND((K150*0.7),0)</f>
        <v>4889</v>
      </c>
      <c r="M150" s="40" t="n">
        <f aca="false">K150+L150</f>
        <v>11873</v>
      </c>
      <c r="N150" s="40" t="n">
        <f aca="false">ROUND((M150*0.13),0)</f>
        <v>1543</v>
      </c>
      <c r="O150" s="40"/>
      <c r="P150" s="39" t="n">
        <f aca="false">N150+O150</f>
        <v>1543</v>
      </c>
      <c r="Q150" s="40" t="n">
        <f aca="false">M150-P150</f>
        <v>10330</v>
      </c>
      <c r="R150" s="41"/>
      <c r="S150" s="41"/>
    </row>
    <row r="151" customFormat="false" ht="12.75" hidden="false" customHeight="false" outlineLevel="0" collapsed="false">
      <c r="A151" s="37" t="n">
        <f aca="false">A150+1</f>
        <v>130</v>
      </c>
      <c r="B151" s="44" t="s">
        <v>217</v>
      </c>
      <c r="C151" s="38" t="s">
        <v>165</v>
      </c>
      <c r="D151" s="43" t="s">
        <v>111</v>
      </c>
      <c r="E151" s="60" t="n">
        <v>30</v>
      </c>
      <c r="F151" s="37" t="n">
        <f aca="false">1740*2</f>
        <v>3480</v>
      </c>
      <c r="G151" s="37" t="n">
        <f aca="false">160*2</f>
        <v>320</v>
      </c>
      <c r="H151" s="39" t="n">
        <f aca="false">(F151+G151)*0.05</f>
        <v>190</v>
      </c>
      <c r="I151" s="40" t="n">
        <f aca="false">ROUND(((F151+G151+H151)*0.5),0)</f>
        <v>1995</v>
      </c>
      <c r="J151" s="40" t="n">
        <f aca="false">(F151+G151+H151+I151)*0</f>
        <v>0</v>
      </c>
      <c r="K151" s="40" t="n">
        <f aca="false">F151+G151+H151+I151+J151</f>
        <v>5985</v>
      </c>
      <c r="L151" s="40" t="n">
        <f aca="false">ROUND((K151*0.7),0)</f>
        <v>4190</v>
      </c>
      <c r="M151" s="40" t="n">
        <f aca="false">K151+L151</f>
        <v>10175</v>
      </c>
      <c r="N151" s="40" t="n">
        <f aca="false">ROUND((M151*0.13),0)</f>
        <v>1323</v>
      </c>
      <c r="O151" s="40"/>
      <c r="P151" s="39" t="n">
        <f aca="false">N151+O151</f>
        <v>1323</v>
      </c>
      <c r="Q151" s="40" t="n">
        <f aca="false">M151-P151</f>
        <v>8852</v>
      </c>
      <c r="R151" s="41"/>
      <c r="S151" s="41"/>
    </row>
    <row r="152" customFormat="false" ht="12.75" hidden="false" customHeight="false" outlineLevel="0" collapsed="false">
      <c r="A152" s="37" t="n">
        <f aca="false">A151+1</f>
        <v>131</v>
      </c>
      <c r="B152" s="44" t="s">
        <v>218</v>
      </c>
      <c r="C152" s="38" t="s">
        <v>219</v>
      </c>
      <c r="D152" s="37" t="s">
        <v>114</v>
      </c>
      <c r="E152" s="37" t="n">
        <v>30</v>
      </c>
      <c r="F152" s="37" t="n">
        <v>3300</v>
      </c>
      <c r="G152" s="37" t="n">
        <f aca="false">180*2</f>
        <v>360</v>
      </c>
      <c r="H152" s="39" t="n">
        <f aca="false">(F152+G152)*0.1</f>
        <v>366</v>
      </c>
      <c r="I152" s="40" t="n">
        <f aca="false">ROUND(((F152+G152+H152)*0.5),0)</f>
        <v>2013</v>
      </c>
      <c r="J152" s="40" t="n">
        <f aca="false">(F152+G152+H152+I152)*0</f>
        <v>0</v>
      </c>
      <c r="K152" s="40" t="n">
        <f aca="false">F152+G152+H152+I152+J152</f>
        <v>6039</v>
      </c>
      <c r="L152" s="40" t="n">
        <f aca="false">ROUND((K152*0.7),0)</f>
        <v>4227</v>
      </c>
      <c r="M152" s="40" t="n">
        <f aca="false">K152+L152</f>
        <v>10266</v>
      </c>
      <c r="N152" s="40" t="n">
        <f aca="false">ROUND((M152*0.13),0)</f>
        <v>1335</v>
      </c>
      <c r="O152" s="40"/>
      <c r="P152" s="39" t="n">
        <f aca="false">N152+O152</f>
        <v>1335</v>
      </c>
      <c r="Q152" s="40" t="n">
        <f aca="false">M152-P152</f>
        <v>8931</v>
      </c>
      <c r="R152" s="41"/>
      <c r="S152" s="41"/>
    </row>
    <row r="153" customFormat="false" ht="12.75" hidden="false" customHeight="false" outlineLevel="0" collapsed="false">
      <c r="A153" s="37" t="n">
        <f aca="false">A152+1</f>
        <v>132</v>
      </c>
      <c r="B153" s="44" t="s">
        <v>220</v>
      </c>
      <c r="C153" s="38" t="s">
        <v>219</v>
      </c>
      <c r="D153" s="37" t="s">
        <v>114</v>
      </c>
      <c r="E153" s="37" t="n">
        <v>30</v>
      </c>
      <c r="F153" s="37" t="n">
        <v>3300</v>
      </c>
      <c r="G153" s="37" t="n">
        <f aca="false">180*2</f>
        <v>360</v>
      </c>
      <c r="H153" s="39" t="n">
        <f aca="false">(F153+G153)*0.1</f>
        <v>366</v>
      </c>
      <c r="I153" s="40" t="n">
        <f aca="false">ROUND(((F153+G153+H153)*0.5),0)</f>
        <v>2013</v>
      </c>
      <c r="J153" s="40" t="n">
        <f aca="false">(F153+G153+H153+I153)*0</f>
        <v>0</v>
      </c>
      <c r="K153" s="40" t="n">
        <f aca="false">F153+G153+H153+I153+J153</f>
        <v>6039</v>
      </c>
      <c r="L153" s="40" t="n">
        <f aca="false">ROUND((K153*0.7),0)</f>
        <v>4227</v>
      </c>
      <c r="M153" s="40" t="n">
        <f aca="false">K153+L153</f>
        <v>10266</v>
      </c>
      <c r="N153" s="40" t="n">
        <f aca="false">ROUND((M153*0.13),0)</f>
        <v>1335</v>
      </c>
      <c r="O153" s="40"/>
      <c r="P153" s="39" t="n">
        <f aca="false">N153+O153</f>
        <v>1335</v>
      </c>
      <c r="Q153" s="40" t="n">
        <f aca="false">M153-P153</f>
        <v>8931</v>
      </c>
      <c r="R153" s="41"/>
      <c r="S153" s="49" t="s">
        <v>181</v>
      </c>
    </row>
    <row r="154" customFormat="false" ht="25.5" hidden="false" customHeight="false" outlineLevel="0" collapsed="false">
      <c r="A154" s="37" t="n">
        <f aca="false">A153+1</f>
        <v>133</v>
      </c>
      <c r="B154" s="44" t="s">
        <v>221</v>
      </c>
      <c r="C154" s="53" t="s">
        <v>222</v>
      </c>
      <c r="D154" s="37" t="s">
        <v>105</v>
      </c>
      <c r="E154" s="37" t="n">
        <v>30</v>
      </c>
      <c r="F154" s="37" t="n">
        <f aca="false">1740*2</f>
        <v>3480</v>
      </c>
      <c r="G154" s="37" t="n">
        <f aca="false">260*2</f>
        <v>520</v>
      </c>
      <c r="H154" s="39" t="n">
        <f aca="false">(F154+G154)*0.3</f>
        <v>1200</v>
      </c>
      <c r="I154" s="40" t="n">
        <f aca="false">ROUND(((F154+G154+H154)*0.5),0)</f>
        <v>2600</v>
      </c>
      <c r="J154" s="40" t="n">
        <f aca="false">(F154+G154+H154+I154)*0</f>
        <v>0</v>
      </c>
      <c r="K154" s="40" t="n">
        <f aca="false">F154+G154+H154+I154+J154</f>
        <v>7800</v>
      </c>
      <c r="L154" s="40" t="n">
        <f aca="false">ROUND((K154*0.7),0)</f>
        <v>5460</v>
      </c>
      <c r="M154" s="40" t="n">
        <f aca="false">K154+L154</f>
        <v>13260</v>
      </c>
      <c r="N154" s="40" t="n">
        <f aca="false">ROUND((M154*0.13),0)</f>
        <v>1724</v>
      </c>
      <c r="O154" s="40"/>
      <c r="P154" s="39" t="n">
        <f aca="false">N154+O154</f>
        <v>1724</v>
      </c>
      <c r="Q154" s="40" t="n">
        <f aca="false">M154-P154</f>
        <v>11536</v>
      </c>
      <c r="R154" s="41"/>
      <c r="S154" s="41"/>
    </row>
    <row r="155" customFormat="false" ht="25.5" hidden="false" customHeight="false" outlineLevel="0" collapsed="false">
      <c r="A155" s="37" t="n">
        <f aca="false">A154+1</f>
        <v>134</v>
      </c>
      <c r="B155" s="44" t="s">
        <v>223</v>
      </c>
      <c r="C155" s="53" t="s">
        <v>222</v>
      </c>
      <c r="D155" s="37" t="s">
        <v>105</v>
      </c>
      <c r="E155" s="37" t="n">
        <v>30</v>
      </c>
      <c r="F155" s="37" t="n">
        <f aca="false">1740*2</f>
        <v>3480</v>
      </c>
      <c r="G155" s="37" t="n">
        <f aca="false">260*2</f>
        <v>520</v>
      </c>
      <c r="H155" s="39" t="n">
        <f aca="false">(F155+G155)*0.3</f>
        <v>1200</v>
      </c>
      <c r="I155" s="40" t="n">
        <f aca="false">ROUND(((F155+G155+H155)*0.5),0)</f>
        <v>2600</v>
      </c>
      <c r="J155" s="40" t="n">
        <f aca="false">(F155+G155+H155+I155)*0</f>
        <v>0</v>
      </c>
      <c r="K155" s="40" t="n">
        <f aca="false">F155+G155+H155+I155+J155</f>
        <v>7800</v>
      </c>
      <c r="L155" s="40" t="n">
        <f aca="false">ROUND((K155*0.7),0)</f>
        <v>5460</v>
      </c>
      <c r="M155" s="40" t="n">
        <f aca="false">K155+L155</f>
        <v>13260</v>
      </c>
      <c r="N155" s="40" t="n">
        <f aca="false">ROUND((M155*0.13),0)</f>
        <v>1724</v>
      </c>
      <c r="O155" s="40"/>
      <c r="P155" s="39" t="n">
        <f aca="false">N155+O155</f>
        <v>1724</v>
      </c>
      <c r="Q155" s="40" t="n">
        <f aca="false">M155-P155</f>
        <v>11536</v>
      </c>
      <c r="R155" s="41"/>
      <c r="S155" s="41"/>
    </row>
    <row r="156" customFormat="false" ht="12.75" hidden="false" customHeight="false" outlineLevel="0" collapsed="false">
      <c r="A156" s="37" t="n">
        <f aca="false">A155+1</f>
        <v>135</v>
      </c>
      <c r="B156" s="44" t="s">
        <v>224</v>
      </c>
      <c r="C156" s="38" t="s">
        <v>225</v>
      </c>
      <c r="D156" s="37" t="s">
        <v>105</v>
      </c>
      <c r="E156" s="37" t="n">
        <v>30</v>
      </c>
      <c r="F156" s="37" t="n">
        <v>3480</v>
      </c>
      <c r="G156" s="37" t="n">
        <f aca="false">260*2</f>
        <v>520</v>
      </c>
      <c r="H156" s="39" t="n">
        <f aca="false">(F156+G156)*0.3</f>
        <v>1200</v>
      </c>
      <c r="I156" s="40" t="n">
        <f aca="false">ROUND(((F156+G156+H156)*0.5),0)</f>
        <v>2600</v>
      </c>
      <c r="J156" s="40" t="n">
        <f aca="false">(F156+G156+H156+I156)*0</f>
        <v>0</v>
      </c>
      <c r="K156" s="40" t="n">
        <f aca="false">F156+G156+H156+I156+J156</f>
        <v>7800</v>
      </c>
      <c r="L156" s="40" t="n">
        <f aca="false">ROUND((K156*0.7),0)</f>
        <v>5460</v>
      </c>
      <c r="M156" s="40" t="n">
        <f aca="false">K156+L156</f>
        <v>13260</v>
      </c>
      <c r="N156" s="40" t="n">
        <f aca="false">ROUND((M156*0.13),0)</f>
        <v>1724</v>
      </c>
      <c r="O156" s="40"/>
      <c r="P156" s="39" t="n">
        <f aca="false">N156+O156</f>
        <v>1724</v>
      </c>
      <c r="Q156" s="40" t="n">
        <f aca="false">M156-P156</f>
        <v>11536</v>
      </c>
      <c r="R156" s="41"/>
      <c r="S156" s="41"/>
    </row>
    <row r="157" customFormat="false" ht="12.75" hidden="false" customHeight="false" outlineLevel="0" collapsed="false">
      <c r="A157" s="41"/>
      <c r="B157" s="41" t="s">
        <v>226</v>
      </c>
      <c r="C157" s="55"/>
      <c r="D157" s="41"/>
      <c r="E157" s="41"/>
      <c r="F157" s="41" t="n">
        <f aca="false">SUM(F12:F156)</f>
        <v>496920</v>
      </c>
      <c r="G157" s="41" t="n">
        <f aca="false">SUM(G12:G156)</f>
        <v>76996</v>
      </c>
      <c r="H157" s="41" t="n">
        <f aca="false">SUM(H12:H156)</f>
        <v>132285</v>
      </c>
      <c r="I157" s="41" t="n">
        <f aca="false">SUM(I12:I156)</f>
        <v>353101</v>
      </c>
      <c r="J157" s="41" t="n">
        <f aca="false">SUM(J12:J156)</f>
        <v>0</v>
      </c>
      <c r="K157" s="41" t="n">
        <f aca="false">SUM(K12:K156)</f>
        <v>1059302</v>
      </c>
      <c r="L157" s="41" t="n">
        <f aca="false">SUM(L12:L156)</f>
        <v>717319</v>
      </c>
      <c r="M157" s="41" t="n">
        <f aca="false">SUM(M12:M156)</f>
        <v>1776621</v>
      </c>
      <c r="N157" s="41" t="n">
        <f aca="false">SUM(N12:N156)</f>
        <v>230961</v>
      </c>
      <c r="O157" s="41" t="n">
        <f aca="false">SUM(O12:O156)</f>
        <v>3661</v>
      </c>
      <c r="P157" s="41" t="n">
        <f aca="false">SUM(P12:P156)</f>
        <v>234622</v>
      </c>
      <c r="Q157" s="41" t="n">
        <f aca="false">SUM(Q12:Q156)</f>
        <v>1541999</v>
      </c>
      <c r="R157" s="41"/>
      <c r="S157" s="41"/>
    </row>
    <row r="158" customFormat="false" ht="12.75" hidden="false" customHeight="false" outlineLevel="0" collapsed="false">
      <c r="C158" s="56"/>
      <c r="I158" s="57"/>
      <c r="K158" s="57"/>
      <c r="L158" s="57"/>
      <c r="M158" s="57"/>
      <c r="N158" s="57"/>
      <c r="O158" s="57"/>
      <c r="P158" s="57"/>
      <c r="Q158" s="57"/>
    </row>
    <row r="159" customFormat="false" ht="12.75" hidden="false" customHeight="false" outlineLevel="0" collapsed="false">
      <c r="C159" s="56" t="s">
        <v>227</v>
      </c>
      <c r="D159" s="58"/>
      <c r="I159" s="58" t="s">
        <v>228</v>
      </c>
    </row>
    <row r="160" customFormat="false" ht="12.75" hidden="false" customHeight="false" outlineLevel="0" collapsed="false">
      <c r="I160" s="0"/>
    </row>
    <row r="161" customFormat="false" ht="12.75" hidden="false" customHeight="false" outlineLevel="0" collapsed="false">
      <c r="C161" s="56" t="s">
        <v>229</v>
      </c>
      <c r="D161" s="58"/>
      <c r="I161" s="58" t="s">
        <v>230</v>
      </c>
    </row>
  </sheetData>
  <mergeCells count="15">
    <mergeCell ref="A10:A11"/>
    <mergeCell ref="B10:B11"/>
    <mergeCell ref="C10:C11"/>
    <mergeCell ref="D10:D11"/>
    <mergeCell ref="E10:E11"/>
    <mergeCell ref="F10:J10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</mergeCells>
  <printOptions headings="false" gridLines="false" gridLinesSet="true" horizontalCentered="false" verticalCentered="false"/>
  <pageMargins left="0.7875" right="0.196527777777778" top="0.39375" bottom="0.98402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09:27:46Z</dcterms:created>
  <dc:creator>Пользователь</dc:creator>
  <dc:description/>
  <dc:language>en-US</dc:language>
  <cp:lastModifiedBy>wertes</cp:lastModifiedBy>
  <cp:lastPrinted>2016-03-17T08:31:47Z</cp:lastPrinted>
  <dcterms:modified xsi:type="dcterms:W3CDTF">2016-04-14T18:19:18Z</dcterms:modified>
  <cp:revision>0</cp:revision>
  <dc:subject/>
  <dc:title/>
</cp:coreProperties>
</file>